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6</definedName>
    <definedName function="false" hidden="false" localSheetId="0" name="_xlnm.Print_Titles" vbProcedure="false">Лист3!$3:$3</definedName>
    <definedName function="false" hidden="true" localSheetId="0" name="_xlnm._FilterDatabase" vbProcedure="false">Лист3!$A$78:$P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Сведения о доходах бюджета муниципального образования "Город Майкоп" на 2025 год и на плановый период 2026 и 2027 годов</t>
  </si>
  <si>
    <t xml:space="preserve">тыс. руб.</t>
  </si>
  <si>
    <t xml:space="preserve">Исполнение за 2023 год</t>
  </si>
  <si>
    <t xml:space="preserve">Оценка исполнения 2024 года</t>
  </si>
  <si>
    <t xml:space="preserve">Проект 
на 2025 год</t>
  </si>
  <si>
    <t xml:space="preserve">Темп роста (снижения) 2025 г. к 2023 г.</t>
  </si>
  <si>
    <t xml:space="preserve">Темп роста (снижения) 2025 г. к 2024 г.</t>
  </si>
  <si>
    <t xml:space="preserve">Проект 
на 2026 год</t>
  </si>
  <si>
    <t xml:space="preserve">Темп роста (снижения) 2026 г. к 2023 г.</t>
  </si>
  <si>
    <t xml:space="preserve">Темп роста (снижения) 2026 г. к 2024 г.</t>
  </si>
  <si>
    <t xml:space="preserve">Проект 
на 2027 год</t>
  </si>
  <si>
    <t xml:space="preserve">Темп роста (снижения) 2027 г. к 2023 г.</t>
  </si>
  <si>
    <t xml:space="preserve">Темп роста (снижения) 2027 г. к 2024 г.</t>
  </si>
  <si>
    <t xml:space="preserve">Доходы</t>
  </si>
  <si>
    <t xml:space="preserve">Налоги на прибыль, доходы:</t>
  </si>
  <si>
    <t xml:space="preserve"> - налог на доходы физических лиц                 </t>
  </si>
  <si>
    <t xml:space="preserve">Налоги на товары (работы, услуги), реализуемые на территории Российской Федерации:</t>
  </si>
  <si>
    <t xml:space="preserve"> - акцизы по подакцизным товарам (продукции), производимым на территории РФ, в т.ч.:  </t>
  </si>
  <si>
    <t xml:space="preserve">  *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*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*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*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 туристический налог</t>
  </si>
  <si>
    <t xml:space="preserve">Налоги на совокупный доход:</t>
  </si>
  <si>
    <t xml:space="preserve"> - налог, взимаемый в связи с применением упрощенной системы налогообложения:     </t>
  </si>
  <si>
    <t xml:space="preserve">  * налог, взимаемый с налогоплательщиков, выбравших в качестве объекта налогообложения  доходы</t>
  </si>
  <si>
    <t xml:space="preserve">  *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- единый налог на вмененный доход для отдельных видов деятельности                     </t>
  </si>
  <si>
    <t xml:space="preserve"> - единый сельскохозяйственный  налог          </t>
  </si>
  <si>
    <t xml:space="preserve"> - 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:</t>
  </si>
  <si>
    <t xml:space="preserve"> - налог на имущество физических лиц</t>
  </si>
  <si>
    <t xml:space="preserve"> - налог на имущество организаций</t>
  </si>
  <si>
    <t xml:space="preserve"> - земельный налог, в т.ч.:</t>
  </si>
  <si>
    <t xml:space="preserve">  * земельный налог с организаций, обладающих земельным участком, расположенным в границах городских округов</t>
  </si>
  <si>
    <t xml:space="preserve">  * земельный налог с физических лиц, обладающих земельным участком, расположенным в границах городских округов</t>
  </si>
  <si>
    <t xml:space="preserve">Налоги, сборы и регулярные платежи  за пользование природными ресурсами:</t>
  </si>
  <si>
    <t xml:space="preserve"> - налог на добычу общераспраспространенных полезных  ископаемых</t>
  </si>
  <si>
    <t xml:space="preserve">Государственная  пошлина :   </t>
  </si>
  <si>
    <t xml:space="preserve"> - государственная пошлина по делам, рассматриваемым в судах общей юрисдикции, мировыми судьями </t>
  </si>
  <si>
    <t xml:space="preserve"> - 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 и сборам</t>
  </si>
  <si>
    <t xml:space="preserve"> Итого налоговые доходы:</t>
  </si>
  <si>
    <t xml:space="preserve">Доходы от использования имущества, находящегося в государственной и муниципальной собственности:</t>
  </si>
  <si>
    <t xml:space="preserve"> -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- 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  * 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 *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  </t>
  </si>
  <si>
    <t xml:space="preserve">  * доходы от сдачи в аренду имущества, находящегося в оперативном управлении органов городских округов и созданных ими учреждений (за исключением имущества муниципальных бюджетных и автономных учреждений)</t>
  </si>
  <si>
    <t xml:space="preserve">  * доходы от сдачи в аренду имущества, составляющего казну городских округов (за исключением земельных участков)</t>
  </si>
  <si>
    <t xml:space="preserve"> - 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</t>
  </si>
  <si>
    <t xml:space="preserve"> - 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 -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- плата по соглашениям об установлении сервитута. заключенным органами местного самоуправления городских округов.государственными или муниципальными предприятиями либо государственными или муниципальными учреждениями в отношении земельных участков.находящихся в собственности городских округов</t>
  </si>
  <si>
    <t xml:space="preserve">Платежи при пользовании природными ресурсами: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- плата за негативное воздействие на окружающую среду</t>
    </r>
  </si>
  <si>
    <t xml:space="preserve">Доходы от оказания платных услуг (работ) и компенсации затрат государства:</t>
  </si>
  <si>
    <t xml:space="preserve">Доходы от продажи материальных и нематериальных активов:</t>
  </si>
  <si>
    <t xml:space="preserve"> - доходы от продажи квартир, находящихся в собственности городских округов</t>
  </si>
  <si>
    <t xml:space="preserve"> -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указанному имуществу</t>
  </si>
  <si>
    <t xml:space="preserve"> - 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 - доходы от продажи земельных участков,находящихся в собственности гор.окр.(за искл.зем.уч. муниципальных, бюджетных и автономных учреждений)</t>
  </si>
  <si>
    <t xml:space="preserve"> - доходы от реализации имущества, находящегося в оперативном управлении учреждений, находящихся в ведении органов управления городского округа</t>
  </si>
  <si>
    <t xml:space="preserve"> -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:</t>
  </si>
  <si>
    <t xml:space="preserve"> -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-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-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-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</t>
  </si>
  <si>
    <t xml:space="preserve"> -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-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-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-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-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-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-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-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 -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-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-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-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 -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Прочие неналоговые доходы:</t>
  </si>
  <si>
    <t xml:space="preserve"> - невыясненные поступления</t>
  </si>
  <si>
    <t xml:space="preserve"> - прочие неналоговые доходы бюджетов городских округов</t>
  </si>
  <si>
    <t xml:space="preserve">Итого неналоговые доходы:</t>
  </si>
  <si>
    <t xml:space="preserve">Итого налоговые и неналоговые доходы</t>
  </si>
  <si>
    <t xml:space="preserve">Межбюджетные трансферты:</t>
  </si>
  <si>
    <t xml:space="preserve">Прочие дотации бюджетам городских округов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местным бюджетам на финансирование мероприятий по предоставлению дополнитльных мер поддержки, направленых на предоставление гражданам-собственникам помещений  в аварийном жилищном фонде субсидии на приобретение жилых помещений</t>
  </si>
  <si>
    <t xml:space="preserve">  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 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6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городских округов на реализацию мероприятий по обеспечению жильем молодых семей</t>
  </si>
  <si>
    <t xml:space="preserve"> 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Субсидии бюджетам городских округов на развитие сети учреждений культурно-досугового типа</t>
  </si>
  <si>
    <t xml:space="preserve">  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Субсидии бюджетам городских округов на реализацию мероприятий по модернизации школьных систем образования</t>
  </si>
  <si>
    <t xml:space="preserve">Прочие субсидии бюджетам городских округов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межбюджетные трансферты, передаваемые бюджетам городских округов</t>
  </si>
  <si>
    <t xml:space="preserve">Итого межбюджетные трансферты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10" xfId="33"/>
    <cellStyle name="Обычный 2 11" xfId="34"/>
    <cellStyle name="Обычный 2 12" xfId="35"/>
    <cellStyle name="Обычный 2 13" xfId="36"/>
    <cellStyle name="Обычный 2 14" xfId="37"/>
    <cellStyle name="Обычный 2 15" xfId="38"/>
    <cellStyle name="Обычный 2 16" xfId="39"/>
    <cellStyle name="Обычный 2 17" xfId="40"/>
    <cellStyle name="Обычный 2 18" xfId="41"/>
    <cellStyle name="Обычный 2 19" xfId="42"/>
    <cellStyle name="Обычный 2 2" xfId="43"/>
    <cellStyle name="Обычный 2 2 10" xfId="44"/>
    <cellStyle name="Обычный 2 2 11" xfId="45"/>
    <cellStyle name="Обычный 2 2 12" xfId="46"/>
    <cellStyle name="Обычный 2 2 13" xfId="47"/>
    <cellStyle name="Обычный 2 2 14" xfId="48"/>
    <cellStyle name="Обычный 2 2 15" xfId="49"/>
    <cellStyle name="Обычный 2 2 16" xfId="50"/>
    <cellStyle name="Обычный 2 2 17" xfId="51"/>
    <cellStyle name="Обычный 2 2 18" xfId="52"/>
    <cellStyle name="Обычный 2 2 19" xfId="53"/>
    <cellStyle name="Обычный 2 2 2" xfId="54"/>
    <cellStyle name="Обычный 2 2 20" xfId="55"/>
    <cellStyle name="Обычный 2 2 21" xfId="56"/>
    <cellStyle name="Обычный 2 2 22" xfId="57"/>
    <cellStyle name="Обычный 2 2 23" xfId="58"/>
    <cellStyle name="Обычный 2 2 24" xfId="59"/>
    <cellStyle name="Обычный 2 2 25" xfId="60"/>
    <cellStyle name="Обычный 2 2 26" xfId="61"/>
    <cellStyle name="Обычный 2 2 27" xfId="62"/>
    <cellStyle name="Обычный 2 2 28" xfId="63"/>
    <cellStyle name="Обычный 2 2 29" xfId="64"/>
    <cellStyle name="Обычный 2 2 3" xfId="65"/>
    <cellStyle name="Обычный 2 2 30" xfId="66"/>
    <cellStyle name="Обычный 2 2 31" xfId="67"/>
    <cellStyle name="Обычный 2 2 32" xfId="68"/>
    <cellStyle name="Обычный 2 2 33" xfId="69"/>
    <cellStyle name="Обычный 2 2 34" xfId="70"/>
    <cellStyle name="Обычный 2 2 35" xfId="71"/>
    <cellStyle name="Обычный 2 2 36" xfId="72"/>
    <cellStyle name="Обычный 2 2 37" xfId="73"/>
    <cellStyle name="Обычный 2 2 38" xfId="74"/>
    <cellStyle name="Обычный 2 2 39" xfId="75"/>
    <cellStyle name="Обычный 2 2 4" xfId="76"/>
    <cellStyle name="Обычный 2 2 40" xfId="77"/>
    <cellStyle name="Обычный 2 2 41" xfId="78"/>
    <cellStyle name="Обычный 2 2 42" xfId="79"/>
    <cellStyle name="Обычный 2 2 43" xfId="80"/>
    <cellStyle name="Обычный 2 2 44" xfId="81"/>
    <cellStyle name="Обычный 2 2 45" xfId="82"/>
    <cellStyle name="Обычный 2 2 46" xfId="83"/>
    <cellStyle name="Обычный 2 2 47" xfId="84"/>
    <cellStyle name="Обычный 2 2 48" xfId="85"/>
    <cellStyle name="Обычный 2 2 49" xfId="86"/>
    <cellStyle name="Обычный 2 2 5" xfId="87"/>
    <cellStyle name="Обычный 2 2 50" xfId="88"/>
    <cellStyle name="Обычный 2 2 51" xfId="89"/>
    <cellStyle name="Обычный 2 2 52" xfId="90"/>
    <cellStyle name="Обычный 2 2 53" xfId="91"/>
    <cellStyle name="Обычный 2 2 54" xfId="92"/>
    <cellStyle name="Обычный 2 2 55" xfId="93"/>
    <cellStyle name="Обычный 2 2 56" xfId="94"/>
    <cellStyle name="Обычный 2 2 57" xfId="95"/>
    <cellStyle name="Обычный 2 2 58" xfId="96"/>
    <cellStyle name="Обычный 2 2 59" xfId="97"/>
    <cellStyle name="Обычный 2 2 6" xfId="98"/>
    <cellStyle name="Обычный 2 2 60" xfId="99"/>
    <cellStyle name="Обычный 2 2 7" xfId="100"/>
    <cellStyle name="Обычный 2 2 8" xfId="101"/>
    <cellStyle name="Обычный 2 2 9" xfId="102"/>
    <cellStyle name="Обычный 2 20" xfId="103"/>
    <cellStyle name="Обычный 2 21" xfId="104"/>
    <cellStyle name="Обычный 2 22" xfId="105"/>
    <cellStyle name="Обычный 2 23" xfId="106"/>
    <cellStyle name="Обычный 2 24" xfId="107"/>
    <cellStyle name="Обычный 2 25" xfId="108"/>
    <cellStyle name="Обычный 2 26" xfId="109"/>
    <cellStyle name="Обычный 2 27" xfId="110"/>
    <cellStyle name="Обычный 2 28" xfId="111"/>
    <cellStyle name="Обычный 2 29" xfId="112"/>
    <cellStyle name="Обычный 2 3" xfId="113"/>
    <cellStyle name="Обычный 2 30" xfId="114"/>
    <cellStyle name="Обычный 2 31" xfId="115"/>
    <cellStyle name="Обычный 2 32" xfId="116"/>
    <cellStyle name="Обычный 2 33" xfId="117"/>
    <cellStyle name="Обычный 2 34" xfId="118"/>
    <cellStyle name="Обычный 2 35" xfId="119"/>
    <cellStyle name="Обычный 2 36" xfId="120"/>
    <cellStyle name="Обычный 2 37" xfId="121"/>
    <cellStyle name="Обычный 2 38" xfId="122"/>
    <cellStyle name="Обычный 2 39" xfId="123"/>
    <cellStyle name="Обычный 2 4" xfId="124"/>
    <cellStyle name="Обычный 2 40" xfId="125"/>
    <cellStyle name="Обычный 2 41" xfId="126"/>
    <cellStyle name="Обычный 2 42" xfId="127"/>
    <cellStyle name="Обычный 2 43" xfId="128"/>
    <cellStyle name="Обычный 2 44" xfId="129"/>
    <cellStyle name="Обычный 2 45" xfId="130"/>
    <cellStyle name="Обычный 2 46" xfId="131"/>
    <cellStyle name="Обычный 2 47" xfId="132"/>
    <cellStyle name="Обычный 2 48" xfId="133"/>
    <cellStyle name="Обычный 2 49" xfId="134"/>
    <cellStyle name="Обычный 2 5" xfId="135"/>
    <cellStyle name="Обычный 2 50" xfId="136"/>
    <cellStyle name="Обычный 2 51" xfId="137"/>
    <cellStyle name="Обычный 2 52" xfId="138"/>
    <cellStyle name="Обычный 2 53" xfId="139"/>
    <cellStyle name="Обычный 2 54" xfId="140"/>
    <cellStyle name="Обычный 2 55" xfId="141"/>
    <cellStyle name="Обычный 2 56" xfId="142"/>
    <cellStyle name="Обычный 2 57" xfId="143"/>
    <cellStyle name="Обычный 2 58" xfId="144"/>
    <cellStyle name="Обычный 2 59" xfId="145"/>
    <cellStyle name="Обычный 2 6" xfId="146"/>
    <cellStyle name="Обычный 2 60" xfId="147"/>
    <cellStyle name="Обычный 2 61" xfId="148"/>
    <cellStyle name="Обычный 2 62" xfId="149"/>
    <cellStyle name="Обычный 2 63" xfId="150"/>
    <cellStyle name="Обычный 2 64" xfId="151"/>
    <cellStyle name="Обычный 2 65" xfId="152"/>
    <cellStyle name="Обычный 2 66" xfId="153"/>
    <cellStyle name="Обычный 2 67" xfId="154"/>
    <cellStyle name="Обычный 2 68" xfId="155"/>
    <cellStyle name="Обычный 2 69" xfId="156"/>
    <cellStyle name="Обычный 2 7" xfId="157"/>
    <cellStyle name="Обычный 2 8" xfId="158"/>
    <cellStyle name="Обычный 2 9" xfId="159"/>
    <cellStyle name="Обычный 20" xfId="160"/>
    <cellStyle name="Обычный 21" xfId="161"/>
    <cellStyle name="Обычный 22" xfId="162"/>
    <cellStyle name="Обычный 23" xfId="163"/>
    <cellStyle name="Обычный 24" xfId="164"/>
    <cellStyle name="Обычный 25" xfId="165"/>
    <cellStyle name="Обычный 26" xfId="166"/>
    <cellStyle name="Обычный 27" xfId="167"/>
    <cellStyle name="Обычный 28" xfId="168"/>
    <cellStyle name="Обычный 29" xfId="169"/>
    <cellStyle name="Обычный 3" xfId="170"/>
    <cellStyle name="Обычный 30" xfId="171"/>
    <cellStyle name="Обычный 31" xfId="172"/>
    <cellStyle name="Обычный 32" xfId="173"/>
    <cellStyle name="Обычный 33" xfId="174"/>
    <cellStyle name="Обычный 34" xfId="175"/>
    <cellStyle name="Обычный 35" xfId="176"/>
    <cellStyle name="Обычный 36" xfId="177"/>
    <cellStyle name="Обычный 37" xfId="178"/>
    <cellStyle name="Обычный 38" xfId="179"/>
    <cellStyle name="Обычный 39" xfId="180"/>
    <cellStyle name="Обычный 4" xfId="181"/>
    <cellStyle name="Обычный 40" xfId="182"/>
    <cellStyle name="Обычный 41" xfId="183"/>
    <cellStyle name="Обычный 42" xfId="184"/>
    <cellStyle name="Обычный 43" xfId="185"/>
    <cellStyle name="Обычный 44" xfId="186"/>
    <cellStyle name="Обычный 45" xfId="187"/>
    <cellStyle name="Обычный 46" xfId="188"/>
    <cellStyle name="Обычный 47" xfId="189"/>
    <cellStyle name="Обычный 48" xfId="190"/>
    <cellStyle name="Обычный 49" xfId="191"/>
    <cellStyle name="Обычный 5" xfId="192"/>
    <cellStyle name="Обычный 50" xfId="193"/>
    <cellStyle name="Обычный 51" xfId="194"/>
    <cellStyle name="Обычный 52" xfId="195"/>
    <cellStyle name="Обычный 53" xfId="196"/>
    <cellStyle name="Обычный 54" xfId="197"/>
    <cellStyle name="Обычный 55" xfId="198"/>
    <cellStyle name="Обычный 56" xfId="199"/>
    <cellStyle name="Обычный 57" xfId="200"/>
    <cellStyle name="Обычный 58" xfId="201"/>
    <cellStyle name="Обычный 59" xfId="202"/>
    <cellStyle name="Обычный 6" xfId="203"/>
    <cellStyle name="Обычный 60" xfId="204"/>
    <cellStyle name="Обычный 61" xfId="205"/>
    <cellStyle name="Обычный 62" xfId="206"/>
    <cellStyle name="Обычный 63" xfId="207"/>
    <cellStyle name="Обычный 64" xfId="208"/>
    <cellStyle name="Обычный 65" xfId="209"/>
    <cellStyle name="Обычный 66" xfId="210"/>
    <cellStyle name="Обычный 67" xfId="211"/>
    <cellStyle name="Обычный 7" xfId="212"/>
    <cellStyle name="Обычный 8" xfId="213"/>
    <cellStyle name="Обычный 9" xfId="214"/>
    <cellStyle name="Финансовый 2" xfId="215"/>
    <cellStyle name="Финансовый 3" xfId="21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V101" activeCellId="0" sqref="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9" min="9" style="1" width="12.56"/>
    <col collapsed="false" customWidth="true" hidden="false" outlineLevel="0" max="10" min="10" style="1" width="12.99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/>
      <c r="B2" s="3"/>
      <c r="C2" s="3"/>
      <c r="D2" s="4"/>
      <c r="E2" s="4"/>
      <c r="F2" s="4"/>
      <c r="G2" s="4"/>
      <c r="H2" s="3"/>
      <c r="I2" s="4"/>
      <c r="J2" s="3" t="s">
        <v>1</v>
      </c>
      <c r="K2" s="3"/>
      <c r="L2" s="3"/>
    </row>
    <row r="3" s="7" customFormat="true" ht="57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10" customFormat="true" ht="16.5" hidden="false" customHeight="fals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</row>
    <row r="5" customFormat="false" ht="12.75" hidden="false" customHeight="false" outlineLevel="0" collapsed="false">
      <c r="A5" s="11" t="s">
        <v>14</v>
      </c>
      <c r="B5" s="12" t="n">
        <f aca="false">B6</f>
        <v>1049160.4</v>
      </c>
      <c r="C5" s="12" t="n">
        <f aca="false">C6</f>
        <v>1452813</v>
      </c>
      <c r="D5" s="12" t="n">
        <f aca="false">D6</f>
        <v>1305516</v>
      </c>
      <c r="E5" s="12" t="n">
        <f aca="false">D5/B5*100</f>
        <v>124.434357225073</v>
      </c>
      <c r="F5" s="12" t="n">
        <f aca="false">D5/C5*100</f>
        <v>89.8612553714759</v>
      </c>
      <c r="G5" s="12" t="n">
        <f aca="false">G6</f>
        <v>1392986</v>
      </c>
      <c r="H5" s="12" t="n">
        <f aca="false">G5/B5*100</f>
        <v>132.771499953677</v>
      </c>
      <c r="I5" s="12" t="n">
        <f aca="false">G5/C5*100</f>
        <v>95.8819889414536</v>
      </c>
      <c r="J5" s="12" t="n">
        <f aca="false">J6</f>
        <v>1482137</v>
      </c>
      <c r="K5" s="12" t="n">
        <f aca="false">J5/B5*100</f>
        <v>141.268866038024</v>
      </c>
      <c r="L5" s="12" t="n">
        <f aca="false">J5/C5*100</f>
        <v>102.01842907518</v>
      </c>
      <c r="M5" s="13"/>
      <c r="N5" s="13"/>
      <c r="O5" s="13"/>
    </row>
    <row r="6" customFormat="false" ht="12.75" hidden="false" customHeight="false" outlineLevel="0" collapsed="false">
      <c r="A6" s="14" t="s">
        <v>15</v>
      </c>
      <c r="B6" s="15" t="n">
        <v>1049160.4</v>
      </c>
      <c r="C6" s="15" t="n">
        <v>1452813</v>
      </c>
      <c r="D6" s="15" t="n">
        <v>1305516</v>
      </c>
      <c r="E6" s="15" t="n">
        <f aca="false">D6/B6*100</f>
        <v>124.434357225073</v>
      </c>
      <c r="F6" s="15" t="n">
        <f aca="false">D6/C6*100</f>
        <v>89.8612553714759</v>
      </c>
      <c r="G6" s="16" t="n">
        <v>1392986</v>
      </c>
      <c r="H6" s="15" t="n">
        <f aca="false">G6/B6*100</f>
        <v>132.771499953677</v>
      </c>
      <c r="I6" s="15" t="n">
        <f aca="false">G6/C6*100</f>
        <v>95.8819889414536</v>
      </c>
      <c r="J6" s="16" t="n">
        <v>1482137</v>
      </c>
      <c r="K6" s="15" t="n">
        <f aca="false">J6/B6*100</f>
        <v>141.268866038024</v>
      </c>
      <c r="L6" s="15" t="n">
        <f aca="false">J6/C6*100</f>
        <v>102.01842907518</v>
      </c>
      <c r="M6" s="13"/>
      <c r="N6" s="13"/>
      <c r="O6" s="13"/>
    </row>
    <row r="7" customFormat="false" ht="25.5" hidden="false" customHeight="false" outlineLevel="0" collapsed="false">
      <c r="A7" s="17" t="s">
        <v>16</v>
      </c>
      <c r="B7" s="18" t="n">
        <f aca="false">B8</f>
        <v>44086.9</v>
      </c>
      <c r="C7" s="18" t="n">
        <f aca="false">C8</f>
        <v>43462</v>
      </c>
      <c r="D7" s="18" t="n">
        <f aca="false">D8+D13</f>
        <v>54036</v>
      </c>
      <c r="E7" s="12" t="n">
        <f aca="false">D7/B7*100</f>
        <v>122.567021042532</v>
      </c>
      <c r="F7" s="12" t="n">
        <f aca="false">D7/C7*100</f>
        <v>124.329299157885</v>
      </c>
      <c r="G7" s="18" t="n">
        <f aca="false">G8+G13</f>
        <v>60944</v>
      </c>
      <c r="H7" s="12" t="n">
        <f aca="false">G7/B7*100</f>
        <v>138.236074661634</v>
      </c>
      <c r="I7" s="12" t="n">
        <f aca="false">G7/C7*100</f>
        <v>140.223643642722</v>
      </c>
      <c r="J7" s="18" t="n">
        <f aca="false">J8+J13</f>
        <v>85542</v>
      </c>
      <c r="K7" s="12" t="n">
        <f aca="false">J7/B7*100</f>
        <v>194.03042627175</v>
      </c>
      <c r="L7" s="12" t="n">
        <f aca="false">J7/C7*100</f>
        <v>196.820210758824</v>
      </c>
      <c r="M7" s="13"/>
      <c r="N7" s="13"/>
      <c r="O7" s="13"/>
    </row>
    <row r="8" customFormat="false" ht="15" hidden="false" customHeight="true" outlineLevel="0" collapsed="false">
      <c r="A8" s="19" t="s">
        <v>17</v>
      </c>
      <c r="B8" s="16" t="n">
        <f aca="false">B9+B10+B11+B12</f>
        <v>44086.9</v>
      </c>
      <c r="C8" s="16" t="n">
        <f aca="false">C9+C10+C11+C12</f>
        <v>43462</v>
      </c>
      <c r="D8" s="16" t="n">
        <f aca="false">D9+D10+D11+D12</f>
        <v>49891</v>
      </c>
      <c r="E8" s="12" t="n">
        <f aca="false">D8/B8*100</f>
        <v>113.165135221574</v>
      </c>
      <c r="F8" s="15" t="n">
        <f aca="false">D8/C8*100</f>
        <v>114.792232294878</v>
      </c>
      <c r="G8" s="16" t="n">
        <f aca="false">G9+G10+G11+G12</f>
        <v>54647</v>
      </c>
      <c r="H8" s="15" t="n">
        <f aca="false">G8/B8*100</f>
        <v>123.952920255223</v>
      </c>
      <c r="I8" s="15" t="n">
        <f aca="false">G8/C8*100</f>
        <v>125.735124936726</v>
      </c>
      <c r="J8" s="16" t="n">
        <f aca="false">J9+J10+J11+J12</f>
        <v>77129</v>
      </c>
      <c r="K8" s="15" t="n">
        <f aca="false">J8/B8*100</f>
        <v>174.947660189308</v>
      </c>
      <c r="L8" s="15" t="n">
        <f aca="false">J8/C8*100</f>
        <v>177.463071188625</v>
      </c>
      <c r="M8" s="13"/>
      <c r="N8" s="13"/>
      <c r="O8" s="13"/>
    </row>
    <row r="9" customFormat="false" ht="64.5" hidden="false" customHeight="false" outlineLevel="0" collapsed="false">
      <c r="A9" s="19" t="s">
        <v>18</v>
      </c>
      <c r="B9" s="15" t="n">
        <v>22843.8</v>
      </c>
      <c r="C9" s="16" t="n">
        <v>22953</v>
      </c>
      <c r="D9" s="16" t="n">
        <v>26094</v>
      </c>
      <c r="E9" s="15" t="n">
        <f aca="false">D9/B9*100</f>
        <v>114.227930554461</v>
      </c>
      <c r="F9" s="15" t="n">
        <f aca="false">D9/C9*100</f>
        <v>113.684485688145</v>
      </c>
      <c r="G9" s="16" t="n">
        <v>28609</v>
      </c>
      <c r="H9" s="15" t="n">
        <f aca="false">G9/B9*100</f>
        <v>125.23748238034</v>
      </c>
      <c r="I9" s="15" t="n">
        <f aca="false">G9/C9*100</f>
        <v>124.641659042391</v>
      </c>
      <c r="J9" s="20" t="n">
        <v>40318</v>
      </c>
      <c r="K9" s="21" t="n">
        <f aca="false">J9/B9*100</f>
        <v>176.494278535095</v>
      </c>
      <c r="L9" s="15" t="n">
        <f aca="false">J9/C9*100</f>
        <v>175.654598527426</v>
      </c>
      <c r="M9" s="13"/>
      <c r="N9" s="13"/>
      <c r="O9" s="13"/>
    </row>
    <row r="10" customFormat="false" ht="77.25" hidden="false" customHeight="false" outlineLevel="0" collapsed="false">
      <c r="A10" s="19" t="s">
        <v>19</v>
      </c>
      <c r="B10" s="15" t="n">
        <v>119.3</v>
      </c>
      <c r="C10" s="16" t="n">
        <v>127</v>
      </c>
      <c r="D10" s="16" t="n">
        <v>118</v>
      </c>
      <c r="E10" s="15" t="n">
        <f aca="false">D10/B10*100</f>
        <v>98.9103101424979</v>
      </c>
      <c r="F10" s="15" t="n">
        <f aca="false">D10/C10*100</f>
        <v>92.9133858267717</v>
      </c>
      <c r="G10" s="16" t="n">
        <v>133</v>
      </c>
      <c r="H10" s="15" t="n">
        <f aca="false">G10/B10*100</f>
        <v>111.483654652137</v>
      </c>
      <c r="I10" s="15" t="n">
        <f aca="false">G10/C10*100</f>
        <v>104.724409448819</v>
      </c>
      <c r="J10" s="20" t="n">
        <v>187</v>
      </c>
      <c r="K10" s="21" t="n">
        <f aca="false">J10/B10*100</f>
        <v>156.74769488684</v>
      </c>
      <c r="L10" s="15" t="n">
        <f aca="false">J10/C10*100</f>
        <v>147.244094488189</v>
      </c>
      <c r="M10" s="13"/>
      <c r="N10" s="13"/>
      <c r="O10" s="13"/>
    </row>
    <row r="11" customFormat="false" ht="64.5" hidden="false" customHeight="false" outlineLevel="0" collapsed="false">
      <c r="A11" s="19" t="s">
        <v>20</v>
      </c>
      <c r="B11" s="16" t="n">
        <v>23610.9</v>
      </c>
      <c r="C11" s="16" t="n">
        <v>23272</v>
      </c>
      <c r="D11" s="16" t="n">
        <v>26352</v>
      </c>
      <c r="E11" s="15" t="n">
        <f aca="false">D11/B11*100</f>
        <v>111.609468508189</v>
      </c>
      <c r="F11" s="15" t="n">
        <f aca="false">D11/C11*100</f>
        <v>113.234788587143</v>
      </c>
      <c r="G11" s="16" t="n">
        <v>28751</v>
      </c>
      <c r="H11" s="15" t="n">
        <f aca="false">G11/B11*100</f>
        <v>121.770029943797</v>
      </c>
      <c r="I11" s="15" t="n">
        <f aca="false">G11/C11*100</f>
        <v>123.543313853558</v>
      </c>
      <c r="J11" s="20" t="n">
        <v>40485</v>
      </c>
      <c r="K11" s="21" t="n">
        <f aca="false">J11/B11*100</f>
        <v>171.467415473362</v>
      </c>
      <c r="L11" s="15" t="n">
        <f aca="false">J11/C11*100</f>
        <v>173.964420763149</v>
      </c>
      <c r="M11" s="13"/>
      <c r="N11" s="13"/>
      <c r="O11" s="13"/>
    </row>
    <row r="12" customFormat="false" ht="64.5" hidden="false" customHeight="false" outlineLevel="0" collapsed="false">
      <c r="A12" s="19" t="s">
        <v>21</v>
      </c>
      <c r="B12" s="16" t="n">
        <v>-2487.1</v>
      </c>
      <c r="C12" s="16" t="n">
        <v>-2890</v>
      </c>
      <c r="D12" s="16" t="n">
        <v>-2673</v>
      </c>
      <c r="E12" s="15" t="n">
        <f aca="false">D12/B12*100</f>
        <v>107.474568774878</v>
      </c>
      <c r="F12" s="15" t="n">
        <f aca="false">D12/C12*100</f>
        <v>92.4913494809689</v>
      </c>
      <c r="G12" s="16" t="n">
        <v>-2846</v>
      </c>
      <c r="H12" s="15" t="n">
        <f aca="false">G12/B12*100</f>
        <v>114.430461179687</v>
      </c>
      <c r="I12" s="15" t="n">
        <f aca="false">G12/C12*100</f>
        <v>98.477508650519</v>
      </c>
      <c r="J12" s="20" t="n">
        <v>-3861</v>
      </c>
      <c r="K12" s="21" t="n">
        <f aca="false">J12/B12*100</f>
        <v>155.241043785935</v>
      </c>
      <c r="L12" s="15" t="n">
        <f aca="false">J12/C12*100</f>
        <v>133.598615916955</v>
      </c>
      <c r="M12" s="13"/>
      <c r="N12" s="13"/>
      <c r="O12" s="13"/>
    </row>
    <row r="13" customFormat="false" ht="15" hidden="false" customHeight="false" outlineLevel="0" collapsed="false">
      <c r="A13" s="22" t="s">
        <v>22</v>
      </c>
      <c r="B13" s="16" t="n">
        <v>0</v>
      </c>
      <c r="C13" s="16" t="n">
        <v>0</v>
      </c>
      <c r="D13" s="16" t="n">
        <v>4145</v>
      </c>
      <c r="E13" s="15" t="n">
        <v>0</v>
      </c>
      <c r="F13" s="15" t="n">
        <v>0</v>
      </c>
      <c r="G13" s="16" t="n">
        <v>6297</v>
      </c>
      <c r="H13" s="15" t="n">
        <v>0</v>
      </c>
      <c r="I13" s="15" t="n">
        <v>0</v>
      </c>
      <c r="J13" s="20" t="n">
        <v>8413</v>
      </c>
      <c r="K13" s="21" t="n">
        <v>0</v>
      </c>
      <c r="L13" s="15" t="n">
        <v>0</v>
      </c>
      <c r="M13" s="13"/>
      <c r="N13" s="13"/>
      <c r="O13" s="13"/>
    </row>
    <row r="14" customFormat="false" ht="12.75" hidden="false" customHeight="false" outlineLevel="0" collapsed="false">
      <c r="A14" s="23" t="s">
        <v>23</v>
      </c>
      <c r="B14" s="12" t="n">
        <f aca="false">B15+B18+B19+B20</f>
        <v>538808.9</v>
      </c>
      <c r="C14" s="12" t="n">
        <f aca="false">C15+C18+C19+C20</f>
        <v>854475</v>
      </c>
      <c r="D14" s="12" t="n">
        <f aca="false">D15+D18+D19+D20</f>
        <v>832715</v>
      </c>
      <c r="E14" s="12" t="n">
        <f aca="false">D14/B14*100</f>
        <v>154.547372918302</v>
      </c>
      <c r="F14" s="12" t="n">
        <f aca="false">D14/C14*100</f>
        <v>97.4534070628163</v>
      </c>
      <c r="G14" s="12" t="n">
        <f aca="false">G15+G18+G19+G20</f>
        <v>866024</v>
      </c>
      <c r="H14" s="12" t="n">
        <f aca="false">G14/B14*100</f>
        <v>160.729342072857</v>
      </c>
      <c r="I14" s="12" t="n">
        <f aca="false">G14/C14*100</f>
        <v>101.351590157699</v>
      </c>
      <c r="J14" s="12" t="n">
        <f aca="false">J15+J18+J19+J20</f>
        <v>900666</v>
      </c>
      <c r="K14" s="24" t="n">
        <f aca="false">J14/B14*100</f>
        <v>167.158708774113</v>
      </c>
      <c r="L14" s="12" t="n">
        <f aca="false">J14/C14*100</f>
        <v>105.40577547617</v>
      </c>
      <c r="M14" s="13"/>
      <c r="N14" s="13"/>
      <c r="O14" s="13"/>
    </row>
    <row r="15" customFormat="false" ht="12.75" hidden="false" customHeight="false" outlineLevel="0" collapsed="false">
      <c r="A15" s="19" t="s">
        <v>24</v>
      </c>
      <c r="B15" s="15" t="n">
        <f aca="false">B16+B17</f>
        <v>494105.8</v>
      </c>
      <c r="C15" s="15" t="n">
        <f aca="false">C16+C17</f>
        <v>734016</v>
      </c>
      <c r="D15" s="15" t="n">
        <f aca="false">D16+D17</f>
        <v>763376</v>
      </c>
      <c r="E15" s="15" t="n">
        <f aca="false">D15/B15*100</f>
        <v>154.496466141462</v>
      </c>
      <c r="F15" s="15" t="n">
        <f aca="false">D15/C15*100</f>
        <v>103.99991280844</v>
      </c>
      <c r="G15" s="15" t="n">
        <f aca="false">G16+G17</f>
        <v>793911</v>
      </c>
      <c r="H15" s="15" t="n">
        <f aca="false">G15/B15*100</f>
        <v>160.676316691688</v>
      </c>
      <c r="I15" s="15" t="n">
        <f aca="false">G15/C15*100</f>
        <v>108.159903871305</v>
      </c>
      <c r="J15" s="15" t="n">
        <f aca="false">J16+J17</f>
        <v>825668</v>
      </c>
      <c r="K15" s="15" t="n">
        <f aca="false">J15/B15*100</f>
        <v>167.103482695407</v>
      </c>
      <c r="L15" s="15" t="n">
        <f aca="false">J15/C15*100</f>
        <v>112.486376318772</v>
      </c>
      <c r="M15" s="13"/>
      <c r="N15" s="13"/>
      <c r="O15" s="13"/>
    </row>
    <row r="16" customFormat="false" ht="25.5" hidden="false" customHeight="false" outlineLevel="0" collapsed="false">
      <c r="A16" s="19" t="s">
        <v>25</v>
      </c>
      <c r="B16" s="16" t="n">
        <v>364612.9</v>
      </c>
      <c r="C16" s="16" t="n">
        <v>554034</v>
      </c>
      <c r="D16" s="15" t="n">
        <v>576195</v>
      </c>
      <c r="E16" s="15" t="n">
        <f aca="false">D16/B16*100</f>
        <v>158.02924142289</v>
      </c>
      <c r="F16" s="15" t="n">
        <f aca="false">D16/C16*100</f>
        <v>103.999935022038</v>
      </c>
      <c r="G16" s="15" t="n">
        <v>599243</v>
      </c>
      <c r="H16" s="15" t="n">
        <f aca="false">G16/B16*100</f>
        <v>164.3504659325</v>
      </c>
      <c r="I16" s="15" t="n">
        <f aca="false">G16/C16*100</f>
        <v>108.159968521787</v>
      </c>
      <c r="J16" s="15" t="n">
        <v>623213</v>
      </c>
      <c r="K16" s="15" t="n">
        <f aca="false">J16/B16*100</f>
        <v>170.924561363572</v>
      </c>
      <c r="L16" s="15" t="n">
        <f aca="false">J16/C16*100</f>
        <v>112.486417801074</v>
      </c>
      <c r="M16" s="13"/>
      <c r="N16" s="13"/>
      <c r="O16" s="13"/>
    </row>
    <row r="17" customFormat="false" ht="38.25" hidden="false" customHeight="false" outlineLevel="0" collapsed="false">
      <c r="A17" s="19" t="s">
        <v>26</v>
      </c>
      <c r="B17" s="16" t="n">
        <v>129492.9</v>
      </c>
      <c r="C17" s="16" t="n">
        <v>179982</v>
      </c>
      <c r="D17" s="15" t="n">
        <v>187181</v>
      </c>
      <c r="E17" s="15" t="n">
        <f aca="false">D17/B17*100</f>
        <v>144.549237834661</v>
      </c>
      <c r="F17" s="15" t="n">
        <f aca="false">D17/C17*100</f>
        <v>103.999844428887</v>
      </c>
      <c r="G17" s="15" t="n">
        <v>194668</v>
      </c>
      <c r="H17" s="15" t="n">
        <f aca="false">G17/B17*100</f>
        <v>150.331022009701</v>
      </c>
      <c r="I17" s="15" t="n">
        <f aca="false">G17/C17*100</f>
        <v>108.159704859375</v>
      </c>
      <c r="J17" s="15" t="n">
        <v>202455</v>
      </c>
      <c r="K17" s="15" t="n">
        <f aca="false">J17/B17*100</f>
        <v>156.34447911816</v>
      </c>
      <c r="L17" s="15" t="n">
        <f aca="false">J17/C17*100</f>
        <v>112.486248624863</v>
      </c>
      <c r="M17" s="13"/>
      <c r="N17" s="13"/>
      <c r="O17" s="13"/>
    </row>
    <row r="18" customFormat="false" ht="12.75" hidden="false" customHeight="false" outlineLevel="0" collapsed="false">
      <c r="A18" s="14" t="s">
        <v>27</v>
      </c>
      <c r="B18" s="15" t="n">
        <v>-565.5</v>
      </c>
      <c r="C18" s="16" t="n">
        <v>699</v>
      </c>
      <c r="D18" s="15" t="n">
        <v>0</v>
      </c>
      <c r="E18" s="15" t="n">
        <f aca="false">D18/B18*100</f>
        <v>-0</v>
      </c>
      <c r="F18" s="15" t="n">
        <f aca="false">D18/C18*100</f>
        <v>0</v>
      </c>
      <c r="G18" s="15" t="n">
        <v>0</v>
      </c>
      <c r="H18" s="15" t="n">
        <f aca="false">G18/B18*100</f>
        <v>-0</v>
      </c>
      <c r="I18" s="15" t="n">
        <f aca="false">G18/C18*100</f>
        <v>0</v>
      </c>
      <c r="J18" s="15" t="n">
        <v>0</v>
      </c>
      <c r="K18" s="15" t="n">
        <f aca="false">J18/B18*100</f>
        <v>-0</v>
      </c>
      <c r="L18" s="15" t="n">
        <f aca="false">J18/C18*100</f>
        <v>0</v>
      </c>
      <c r="M18" s="13"/>
      <c r="N18" s="13"/>
      <c r="O18" s="13"/>
    </row>
    <row r="19" customFormat="false" ht="12.75" hidden="false" customHeight="false" outlineLevel="0" collapsed="false">
      <c r="A19" s="14" t="s">
        <v>28</v>
      </c>
      <c r="B19" s="15" t="n">
        <v>22271.2</v>
      </c>
      <c r="C19" s="16" t="n">
        <v>71995</v>
      </c>
      <c r="D19" s="15" t="n">
        <v>19663</v>
      </c>
      <c r="E19" s="15" t="n">
        <f aca="false">D19/B19*100</f>
        <v>88.2889112396279</v>
      </c>
      <c r="F19" s="15" t="n">
        <f aca="false">D19/C19*100</f>
        <v>27.311618862421</v>
      </c>
      <c r="G19" s="15" t="n">
        <v>20450</v>
      </c>
      <c r="H19" s="15" t="n">
        <f aca="false">G19/B19*100</f>
        <v>91.8226229390424</v>
      </c>
      <c r="I19" s="15" t="n">
        <f aca="false">G19/C19*100</f>
        <v>28.404750329884</v>
      </c>
      <c r="J19" s="15" t="n">
        <v>21268</v>
      </c>
      <c r="K19" s="15" t="n">
        <f aca="false">J19/B19*100</f>
        <v>95.495527856604</v>
      </c>
      <c r="L19" s="15" t="n">
        <f aca="false">J19/C19*100</f>
        <v>29.5409403430794</v>
      </c>
      <c r="M19" s="13"/>
      <c r="N19" s="13"/>
      <c r="O19" s="13"/>
    </row>
    <row r="20" customFormat="false" ht="25.5" hidden="false" customHeight="false" outlineLevel="0" collapsed="false">
      <c r="A20" s="19" t="s">
        <v>29</v>
      </c>
      <c r="B20" s="15" t="n">
        <v>22997.4</v>
      </c>
      <c r="C20" s="16" t="n">
        <v>47765</v>
      </c>
      <c r="D20" s="15" t="n">
        <v>49676</v>
      </c>
      <c r="E20" s="15" t="n">
        <f aca="false">D20/B20*100</f>
        <v>216.0070268813</v>
      </c>
      <c r="F20" s="15" t="n">
        <f aca="false">D20/C20*100</f>
        <v>104.000837433267</v>
      </c>
      <c r="G20" s="15" t="n">
        <v>51663</v>
      </c>
      <c r="H20" s="15" t="n">
        <f aca="false">G20/B20*100</f>
        <v>224.647134023846</v>
      </c>
      <c r="I20" s="15" t="n">
        <f aca="false">G20/C20*100</f>
        <v>108.160787187271</v>
      </c>
      <c r="J20" s="15" t="n">
        <v>53730</v>
      </c>
      <c r="K20" s="15" t="n">
        <f aca="false">J20/B20*100</f>
        <v>233.635106577265</v>
      </c>
      <c r="L20" s="15" t="n">
        <f aca="false">J20/C20*100</f>
        <v>112.488223594682</v>
      </c>
      <c r="M20" s="13"/>
      <c r="N20" s="13"/>
      <c r="O20" s="13"/>
    </row>
    <row r="21" customFormat="false" ht="12.75" hidden="false" customHeight="false" outlineLevel="0" collapsed="false">
      <c r="A21" s="23" t="s">
        <v>30</v>
      </c>
      <c r="B21" s="12" t="n">
        <f aca="false">B22+B23+B24</f>
        <v>274102.8</v>
      </c>
      <c r="C21" s="12" t="n">
        <f aca="false">C22+C23+C24</f>
        <v>291679</v>
      </c>
      <c r="D21" s="12" t="n">
        <f aca="false">D22+D23+D24</f>
        <v>315376</v>
      </c>
      <c r="E21" s="12" t="n">
        <f aca="false">D21/B21*100</f>
        <v>115.057562345222</v>
      </c>
      <c r="F21" s="12" t="n">
        <f aca="false">D21/C21*100</f>
        <v>108.124342170674</v>
      </c>
      <c r="G21" s="12" t="n">
        <f aca="false">G22+G23+G24</f>
        <v>337286</v>
      </c>
      <c r="H21" s="12" t="n">
        <f aca="false">G21/B21*100</f>
        <v>123.05091374477</v>
      </c>
      <c r="I21" s="12" t="n">
        <f aca="false">G21/C21*100</f>
        <v>115.63602453382</v>
      </c>
      <c r="J21" s="12" t="n">
        <f aca="false">J22+J23+J24</f>
        <v>398824</v>
      </c>
      <c r="K21" s="12" t="n">
        <f aca="false">J21/B21*100</f>
        <v>145.501614722652</v>
      </c>
      <c r="L21" s="12" t="n">
        <f aca="false">J21/C21*100</f>
        <v>136.733875253275</v>
      </c>
      <c r="M21" s="13"/>
      <c r="N21" s="13"/>
      <c r="O21" s="13"/>
    </row>
    <row r="22" customFormat="false" ht="12.75" hidden="false" customHeight="false" outlineLevel="0" collapsed="false">
      <c r="A22" s="19" t="s">
        <v>31</v>
      </c>
      <c r="B22" s="16" t="n">
        <v>108388.5</v>
      </c>
      <c r="C22" s="16" t="n">
        <v>92981</v>
      </c>
      <c r="D22" s="15" t="n">
        <v>100559</v>
      </c>
      <c r="E22" s="15" t="n">
        <f aca="false">D22/B22*100</f>
        <v>92.7764476858707</v>
      </c>
      <c r="F22" s="15" t="n">
        <f aca="false">D22/C22*100</f>
        <v>108.150052161194</v>
      </c>
      <c r="G22" s="15" t="n">
        <v>107937</v>
      </c>
      <c r="H22" s="15" t="n">
        <f aca="false">G22/B22*100</f>
        <v>99.5834428929268</v>
      </c>
      <c r="I22" s="15" t="n">
        <f aca="false">G22/C22*100</f>
        <v>116.085006614255</v>
      </c>
      <c r="J22" s="15" t="n">
        <v>153682</v>
      </c>
      <c r="K22" s="15" t="n">
        <f aca="false">J22/B22*100</f>
        <v>141.788104826619</v>
      </c>
      <c r="L22" s="15" t="n">
        <f aca="false">J22/C22*100</f>
        <v>165.283229907185</v>
      </c>
      <c r="M22" s="13"/>
      <c r="N22" s="13"/>
      <c r="O22" s="13"/>
    </row>
    <row r="23" customFormat="false" ht="12.75" hidden="false" customHeight="false" outlineLevel="0" collapsed="false">
      <c r="A23" s="19" t="s">
        <v>32</v>
      </c>
      <c r="B23" s="15" t="n">
        <v>110147</v>
      </c>
      <c r="C23" s="16" t="n">
        <v>135049</v>
      </c>
      <c r="D23" s="15" t="n">
        <v>148284</v>
      </c>
      <c r="E23" s="15" t="n">
        <f aca="false">D23/B23*100</f>
        <v>134.623730106131</v>
      </c>
      <c r="F23" s="15" t="n">
        <f aca="false">D23/C23*100</f>
        <v>109.800146613451</v>
      </c>
      <c r="G23" s="15" t="n">
        <v>162816</v>
      </c>
      <c r="H23" s="15" t="n">
        <f aca="false">G23/B23*100</f>
        <v>147.817008179978</v>
      </c>
      <c r="I23" s="15" t="n">
        <f aca="false">G23/C23*100</f>
        <v>120.560685380862</v>
      </c>
      <c r="J23" s="15" t="n">
        <v>178609</v>
      </c>
      <c r="K23" s="15" t="n">
        <f aca="false">J23/B23*100</f>
        <v>162.155119976032</v>
      </c>
      <c r="L23" s="15" t="n">
        <f aca="false">J23/C23*100</f>
        <v>132.254959311065</v>
      </c>
      <c r="M23" s="13"/>
      <c r="N23" s="13"/>
      <c r="O23" s="13"/>
    </row>
    <row r="24" customFormat="false" ht="12.75" hidden="false" customHeight="false" outlineLevel="0" collapsed="false">
      <c r="A24" s="14" t="s">
        <v>33</v>
      </c>
      <c r="B24" s="15" t="n">
        <f aca="false">B25+B26</f>
        <v>55567.3</v>
      </c>
      <c r="C24" s="15" t="n">
        <f aca="false">C25+C26</f>
        <v>63649</v>
      </c>
      <c r="D24" s="15" t="n">
        <f aca="false">D25+D26</f>
        <v>66533</v>
      </c>
      <c r="E24" s="15" t="n">
        <f aca="false">D24/B24*100</f>
        <v>119.734088213752</v>
      </c>
      <c r="F24" s="15" t="n">
        <f aca="false">D24/C24*100</f>
        <v>104.53110025295</v>
      </c>
      <c r="G24" s="15" t="n">
        <f aca="false">G25+G26</f>
        <v>66533</v>
      </c>
      <c r="H24" s="15" t="n">
        <f aca="false">G24/B24*100</f>
        <v>119.734088213752</v>
      </c>
      <c r="I24" s="15" t="n">
        <f aca="false">G24/C24*100</f>
        <v>104.53110025295</v>
      </c>
      <c r="J24" s="15" t="n">
        <f aca="false">J25+J26</f>
        <v>66533</v>
      </c>
      <c r="K24" s="15" t="n">
        <f aca="false">J24/B24*100</f>
        <v>119.734088213752</v>
      </c>
      <c r="L24" s="15" t="n">
        <f aca="false">J24/C24*100</f>
        <v>104.53110025295</v>
      </c>
      <c r="M24" s="13"/>
      <c r="N24" s="13"/>
      <c r="O24" s="13"/>
    </row>
    <row r="25" customFormat="false" ht="25.5" hidden="false" customHeight="false" outlineLevel="0" collapsed="false">
      <c r="A25" s="19" t="s">
        <v>34</v>
      </c>
      <c r="B25" s="16" t="n">
        <v>29001.5</v>
      </c>
      <c r="C25" s="15" t="n">
        <v>34588</v>
      </c>
      <c r="D25" s="15" t="n">
        <v>37472</v>
      </c>
      <c r="E25" s="15" t="n">
        <f aca="false">D25/B25*100</f>
        <v>129.20710997707</v>
      </c>
      <c r="F25" s="15" t="n">
        <f aca="false">D25/C25*100</f>
        <v>108.338151960217</v>
      </c>
      <c r="G25" s="15" t="n">
        <v>37472</v>
      </c>
      <c r="H25" s="15" t="n">
        <f aca="false">G25/B25*100</f>
        <v>129.20710997707</v>
      </c>
      <c r="I25" s="15" t="n">
        <f aca="false">G25/C25*100</f>
        <v>108.338151960217</v>
      </c>
      <c r="J25" s="15" t="n">
        <v>37472</v>
      </c>
      <c r="K25" s="15" t="n">
        <f aca="false">J25/B25*100</f>
        <v>129.20710997707</v>
      </c>
      <c r="L25" s="15" t="n">
        <f aca="false">J25/C25*100</f>
        <v>108.338151960217</v>
      </c>
      <c r="M25" s="13"/>
      <c r="N25" s="13"/>
      <c r="O25" s="13"/>
    </row>
    <row r="26" customFormat="false" ht="25.5" hidden="false" customHeight="false" outlineLevel="0" collapsed="false">
      <c r="A26" s="19" t="s">
        <v>35</v>
      </c>
      <c r="B26" s="16" t="n">
        <v>26565.8</v>
      </c>
      <c r="C26" s="15" t="n">
        <v>29061</v>
      </c>
      <c r="D26" s="15" t="n">
        <v>29061</v>
      </c>
      <c r="E26" s="15" t="n">
        <f aca="false">D26/B26*100</f>
        <v>109.392527234264</v>
      </c>
      <c r="F26" s="15" t="n">
        <f aca="false">D26/C26*100</f>
        <v>100</v>
      </c>
      <c r="G26" s="15" t="n">
        <v>29061</v>
      </c>
      <c r="H26" s="15" t="n">
        <f aca="false">G26/B26*100</f>
        <v>109.392527234264</v>
      </c>
      <c r="I26" s="15" t="n">
        <f aca="false">G26/C26*100</f>
        <v>100</v>
      </c>
      <c r="J26" s="15" t="n">
        <v>29061</v>
      </c>
      <c r="K26" s="15" t="n">
        <f aca="false">J26/B26*100</f>
        <v>109.392527234264</v>
      </c>
      <c r="L26" s="15" t="n">
        <f aca="false">J26/C26*100</f>
        <v>100</v>
      </c>
      <c r="M26" s="13"/>
      <c r="N26" s="13"/>
      <c r="O26" s="13"/>
    </row>
    <row r="27" customFormat="false" ht="12.75" hidden="false" customHeight="false" outlineLevel="0" collapsed="false">
      <c r="A27" s="17" t="s">
        <v>36</v>
      </c>
      <c r="B27" s="12" t="n">
        <f aca="false">B28</f>
        <v>6976.9</v>
      </c>
      <c r="C27" s="12" t="n">
        <f aca="false">C28</f>
        <v>9178</v>
      </c>
      <c r="D27" s="12" t="n">
        <f aca="false">D28</f>
        <v>9110</v>
      </c>
      <c r="E27" s="12" t="n">
        <f aca="false">D27/B27*100</f>
        <v>130.573750519572</v>
      </c>
      <c r="F27" s="12" t="n">
        <f aca="false">D27/C27*100</f>
        <v>99.2590978426673</v>
      </c>
      <c r="G27" s="12" t="n">
        <f aca="false">G28</f>
        <v>9383</v>
      </c>
      <c r="H27" s="12" t="n">
        <f aca="false">G27/B27*100</f>
        <v>134.48666313119</v>
      </c>
      <c r="I27" s="12" t="n">
        <f aca="false">G27/C27*100</f>
        <v>102.233602091959</v>
      </c>
      <c r="J27" s="12" t="n">
        <f aca="false">J28</f>
        <v>9664</v>
      </c>
      <c r="K27" s="12" t="n">
        <f aca="false">J27/B27*100</f>
        <v>138.514239848643</v>
      </c>
      <c r="L27" s="12" t="n">
        <f aca="false">J27/C27*100</f>
        <v>105.295271300937</v>
      </c>
      <c r="M27" s="13"/>
      <c r="N27" s="13"/>
      <c r="O27" s="13"/>
    </row>
    <row r="28" customFormat="false" ht="12.75" hidden="false" customHeight="false" outlineLevel="0" collapsed="false">
      <c r="A28" s="14" t="s">
        <v>37</v>
      </c>
      <c r="B28" s="15" t="n">
        <v>6976.9</v>
      </c>
      <c r="C28" s="15" t="n">
        <v>9178</v>
      </c>
      <c r="D28" s="15" t="n">
        <v>9110</v>
      </c>
      <c r="E28" s="15" t="n">
        <f aca="false">D28/B28*100</f>
        <v>130.573750519572</v>
      </c>
      <c r="F28" s="15" t="n">
        <f aca="false">D28/C28*100</f>
        <v>99.2590978426673</v>
      </c>
      <c r="G28" s="15" t="n">
        <v>9383</v>
      </c>
      <c r="H28" s="15" t="n">
        <f aca="false">G28/B28*100</f>
        <v>134.48666313119</v>
      </c>
      <c r="I28" s="15" t="n">
        <f aca="false">G28/C28*100</f>
        <v>102.233602091959</v>
      </c>
      <c r="J28" s="15" t="n">
        <v>9664</v>
      </c>
      <c r="K28" s="15" t="n">
        <f aca="false">J28/B28*100</f>
        <v>138.514239848643</v>
      </c>
      <c r="L28" s="15" t="n">
        <f aca="false">J28/C28*100</f>
        <v>105.295271300937</v>
      </c>
      <c r="M28" s="13"/>
      <c r="N28" s="13"/>
      <c r="O28" s="13"/>
    </row>
    <row r="29" customFormat="false" ht="12.75" hidden="false" customHeight="false" outlineLevel="0" collapsed="false">
      <c r="A29" s="23" t="s">
        <v>38</v>
      </c>
      <c r="B29" s="12" t="n">
        <f aca="false">B30+B31</f>
        <v>25944.2</v>
      </c>
      <c r="C29" s="12" t="n">
        <f aca="false">C30+C31</f>
        <v>71413</v>
      </c>
      <c r="D29" s="12" t="n">
        <f aca="false">D30+D31</f>
        <v>167686</v>
      </c>
      <c r="E29" s="12" t="n">
        <f aca="false">D29/B29*100</f>
        <v>646.333284510604</v>
      </c>
      <c r="F29" s="12" t="n">
        <f aca="false">D29/C29*100</f>
        <v>234.811588926386</v>
      </c>
      <c r="G29" s="12" t="n">
        <f aca="false">G30+G31</f>
        <v>174242</v>
      </c>
      <c r="H29" s="12" t="n">
        <f aca="false">G29/B29*100</f>
        <v>671.602901611921</v>
      </c>
      <c r="I29" s="12" t="n">
        <f aca="false">G29/C29*100</f>
        <v>243.991990253875</v>
      </c>
      <c r="J29" s="12" t="n">
        <f aca="false">J30+J31</f>
        <v>181211</v>
      </c>
      <c r="K29" s="12" t="n">
        <f aca="false">J29/B29*100</f>
        <v>698.464396666692</v>
      </c>
      <c r="L29" s="12" t="n">
        <f aca="false">J29/C29*100</f>
        <v>253.750717656449</v>
      </c>
      <c r="M29" s="13"/>
      <c r="N29" s="13"/>
      <c r="O29" s="13"/>
    </row>
    <row r="30" customFormat="false" ht="25.5" hidden="false" customHeight="false" outlineLevel="0" collapsed="false">
      <c r="A30" s="19" t="s">
        <v>39</v>
      </c>
      <c r="B30" s="16" t="n">
        <v>25934.2</v>
      </c>
      <c r="C30" s="15" t="n">
        <v>71288</v>
      </c>
      <c r="D30" s="15" t="n">
        <v>167516</v>
      </c>
      <c r="E30" s="15" t="n">
        <f aca="false">D30/B30*100</f>
        <v>645.926999868899</v>
      </c>
      <c r="F30" s="15" t="n">
        <f aca="false">D30/C30*100</f>
        <v>234.984850185164</v>
      </c>
      <c r="G30" s="15" t="n">
        <v>174217</v>
      </c>
      <c r="H30" s="15" t="n">
        <f aca="false">G30/B30*100</f>
        <v>671.765467992072</v>
      </c>
      <c r="I30" s="15" t="n">
        <f aca="false">G30/C30*100</f>
        <v>244.384749186399</v>
      </c>
      <c r="J30" s="15" t="n">
        <v>181186</v>
      </c>
      <c r="K30" s="15" t="n">
        <f aca="false">J30/B30*100</f>
        <v>698.637320603682</v>
      </c>
      <c r="L30" s="15" t="n">
        <f aca="false">J30/C30*100</f>
        <v>254.160588037257</v>
      </c>
      <c r="M30" s="13"/>
      <c r="N30" s="13"/>
      <c r="O30" s="13"/>
    </row>
    <row r="31" customFormat="false" ht="14.25" hidden="false" customHeight="true" outlineLevel="0" collapsed="false">
      <c r="A31" s="19" t="s">
        <v>40</v>
      </c>
      <c r="B31" s="16" t="n">
        <v>10</v>
      </c>
      <c r="C31" s="15" t="n">
        <v>125</v>
      </c>
      <c r="D31" s="15" t="n">
        <v>170</v>
      </c>
      <c r="E31" s="15" t="n">
        <f aca="false">D31/B31*100</f>
        <v>1700</v>
      </c>
      <c r="F31" s="15" t="n">
        <f aca="false">D31/C31*100</f>
        <v>136</v>
      </c>
      <c r="G31" s="15" t="n">
        <v>25</v>
      </c>
      <c r="H31" s="15" t="n">
        <f aca="false">G31/B31*100</f>
        <v>250</v>
      </c>
      <c r="I31" s="15" t="n">
        <f aca="false">G31/C31*100</f>
        <v>20</v>
      </c>
      <c r="J31" s="15" t="n">
        <v>25</v>
      </c>
      <c r="K31" s="15" t="n">
        <f aca="false">J31/B31*100</f>
        <v>250</v>
      </c>
      <c r="L31" s="15" t="n">
        <f aca="false">J31/C31*100</f>
        <v>20</v>
      </c>
      <c r="M31" s="13"/>
      <c r="N31" s="13"/>
      <c r="O31" s="13"/>
    </row>
    <row r="32" customFormat="false" ht="12.75" hidden="false" customHeight="false" outlineLevel="0" collapsed="false">
      <c r="A32" s="17" t="s">
        <v>41</v>
      </c>
      <c r="B32" s="18" t="n">
        <v>3.1</v>
      </c>
      <c r="C32" s="18" t="n">
        <v>0</v>
      </c>
      <c r="D32" s="12" t="n">
        <v>0</v>
      </c>
      <c r="E32" s="12" t="n">
        <f aca="false">D32/B32*100</f>
        <v>0</v>
      </c>
      <c r="F32" s="12" t="n">
        <v>0</v>
      </c>
      <c r="G32" s="12" t="n">
        <v>0</v>
      </c>
      <c r="H32" s="12" t="n">
        <f aca="false">G32/B32*100</f>
        <v>0</v>
      </c>
      <c r="I32" s="12" t="n">
        <v>0</v>
      </c>
      <c r="J32" s="12" t="n">
        <v>0</v>
      </c>
      <c r="K32" s="12" t="n">
        <f aca="false">J32/B32*100</f>
        <v>0</v>
      </c>
      <c r="L32" s="12" t="n">
        <v>0</v>
      </c>
      <c r="M32" s="13"/>
      <c r="N32" s="13"/>
      <c r="O32" s="13"/>
    </row>
    <row r="33" s="28" customFormat="true" ht="15" hidden="false" customHeight="false" outlineLevel="0" collapsed="false">
      <c r="A33" s="25" t="s">
        <v>42</v>
      </c>
      <c r="B33" s="26" t="n">
        <f aca="false">B5+B7+B14+B21+B27+B29+B32</f>
        <v>1939083.2</v>
      </c>
      <c r="C33" s="26" t="n">
        <f aca="false">C5+C7+C14+C21+C27+C29+C32</f>
        <v>2723020</v>
      </c>
      <c r="D33" s="26" t="n">
        <f aca="false">D5+D7+D14+D21+D27+D29</f>
        <v>2684439</v>
      </c>
      <c r="E33" s="12" t="n">
        <f aca="false">D33/B33*100</f>
        <v>138.438567256939</v>
      </c>
      <c r="F33" s="12" t="n">
        <f aca="false">D33/C33*100</f>
        <v>98.5831539981344</v>
      </c>
      <c r="G33" s="26" t="n">
        <f aca="false">G5+G7+G14+G21+G27+G29</f>
        <v>2840865</v>
      </c>
      <c r="H33" s="12" t="n">
        <f aca="false">G33/B33*100</f>
        <v>146.505575418321</v>
      </c>
      <c r="I33" s="12" t="n">
        <f aca="false">G33/C33*100</f>
        <v>104.327731709646</v>
      </c>
      <c r="J33" s="26" t="n">
        <f aca="false">J5+J7+J14+J21+J27+J29</f>
        <v>3058044</v>
      </c>
      <c r="K33" s="12" t="n">
        <f aca="false">J33/B33*100</f>
        <v>157.705662139716</v>
      </c>
      <c r="L33" s="12" t="n">
        <f aca="false">J33/C33*100</f>
        <v>112.303398432623</v>
      </c>
      <c r="M33" s="27"/>
      <c r="N33" s="27"/>
      <c r="O33" s="27"/>
    </row>
    <row r="34" customFormat="false" ht="25.5" hidden="false" customHeight="false" outlineLevel="0" collapsed="false">
      <c r="A34" s="17" t="s">
        <v>43</v>
      </c>
      <c r="B34" s="12" t="n">
        <f aca="false">B36+B41+B42+B43+B35+B44</f>
        <v>169930.8</v>
      </c>
      <c r="C34" s="12" t="n">
        <f aca="false">C36+C41+C42+C43+C35+C44</f>
        <v>148561.9</v>
      </c>
      <c r="D34" s="12" t="n">
        <f aca="false">D36+D41+D42+D43+D35</f>
        <v>113693.4</v>
      </c>
      <c r="E34" s="12" t="n">
        <f aca="false">D34/B34*100</f>
        <v>66.9057051458594</v>
      </c>
      <c r="F34" s="12" t="n">
        <f aca="false">D34/C34*100</f>
        <v>76.5293120241462</v>
      </c>
      <c r="G34" s="12" t="n">
        <f aca="false">G36+G41+G42+G43+G35</f>
        <v>103530.4</v>
      </c>
      <c r="H34" s="12" t="n">
        <f aca="false">G34/B34*100</f>
        <v>60.9250353673378</v>
      </c>
      <c r="I34" s="12" t="n">
        <f aca="false">G34/C34*100</f>
        <v>69.6883925151738</v>
      </c>
      <c r="J34" s="12" t="n">
        <f aca="false">J36+J41+J42+J43+J35</f>
        <v>103530.4</v>
      </c>
      <c r="K34" s="12" t="n">
        <f aca="false">J34/B34*100</f>
        <v>60.9250353673378</v>
      </c>
      <c r="L34" s="12" t="n">
        <f aca="false">J34/C34*100</f>
        <v>69.6883925151738</v>
      </c>
      <c r="M34" s="13"/>
      <c r="N34" s="13"/>
      <c r="O34" s="13"/>
    </row>
    <row r="35" customFormat="false" ht="38.25" hidden="false" customHeight="false" outlineLevel="0" collapsed="false">
      <c r="A35" s="19" t="s">
        <v>44</v>
      </c>
      <c r="B35" s="15" t="n">
        <v>453.3</v>
      </c>
      <c r="C35" s="15" t="n">
        <v>462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f aca="false">G35/B35*100</f>
        <v>0</v>
      </c>
      <c r="I35" s="15" t="n">
        <f aca="false">G35/C35*100</f>
        <v>0</v>
      </c>
      <c r="J35" s="15" t="n">
        <v>0</v>
      </c>
      <c r="K35" s="15" t="n">
        <v>0</v>
      </c>
      <c r="L35" s="15" t="n">
        <v>0</v>
      </c>
      <c r="M35" s="13"/>
      <c r="N35" s="13"/>
      <c r="O35" s="13"/>
    </row>
    <row r="36" customFormat="false" ht="25.5" hidden="false" customHeight="false" outlineLevel="0" collapsed="false">
      <c r="A36" s="29" t="s">
        <v>45</v>
      </c>
      <c r="B36" s="15" t="n">
        <f aca="false">B37+B38+B39+B40</f>
        <v>104133</v>
      </c>
      <c r="C36" s="15" t="n">
        <f aca="false">C37+C38+C39+C40</f>
        <v>108020.3</v>
      </c>
      <c r="D36" s="15" t="n">
        <f aca="false">D37+D38+D39+D40</f>
        <v>96771.7</v>
      </c>
      <c r="E36" s="15" t="n">
        <f aca="false">D36/B36*100</f>
        <v>92.9308672562972</v>
      </c>
      <c r="F36" s="15" t="n">
        <f aca="false">D36/C36*100</f>
        <v>89.5865869655981</v>
      </c>
      <c r="G36" s="15" t="n">
        <f aca="false">G37+G38+G39+G40</f>
        <v>96771.7</v>
      </c>
      <c r="H36" s="15" t="n">
        <f aca="false">G36/B36*100</f>
        <v>92.9308672562972</v>
      </c>
      <c r="I36" s="15" t="n">
        <f aca="false">G36/C36*100</f>
        <v>89.5865869655981</v>
      </c>
      <c r="J36" s="15" t="n">
        <f aca="false">J37+J38+J39+J40</f>
        <v>96771.7</v>
      </c>
      <c r="K36" s="15" t="n">
        <f aca="false">J36/B36*100</f>
        <v>92.9308672562972</v>
      </c>
      <c r="L36" s="15" t="n">
        <f aca="false">J36/C36*100</f>
        <v>89.5865869655981</v>
      </c>
      <c r="M36" s="13"/>
      <c r="N36" s="13"/>
      <c r="O36" s="13"/>
    </row>
    <row r="37" customFormat="false" ht="51" hidden="false" customHeight="false" outlineLevel="0" collapsed="false">
      <c r="A37" s="30" t="s">
        <v>46</v>
      </c>
      <c r="B37" s="16" t="n">
        <v>59584.4</v>
      </c>
      <c r="C37" s="15" t="n">
        <v>64145.5</v>
      </c>
      <c r="D37" s="15" t="n">
        <v>62389.6</v>
      </c>
      <c r="E37" s="15" t="n">
        <f aca="false">D37/B37*100</f>
        <v>104.707943689959</v>
      </c>
      <c r="F37" s="15" t="n">
        <f aca="false">D37/C37*100</f>
        <v>97.2626294907671</v>
      </c>
      <c r="G37" s="15" t="n">
        <v>62389.6</v>
      </c>
      <c r="H37" s="15" t="n">
        <f aca="false">G37/B37*100</f>
        <v>104.707943689959</v>
      </c>
      <c r="I37" s="15" t="n">
        <f aca="false">G37/C37*100</f>
        <v>97.2626294907671</v>
      </c>
      <c r="J37" s="15" t="n">
        <v>62389.6</v>
      </c>
      <c r="K37" s="15" t="n">
        <f aca="false">J37/B37*100</f>
        <v>104.707943689959</v>
      </c>
      <c r="L37" s="15" t="n">
        <f aca="false">J37/C37*100</f>
        <v>97.2626294907671</v>
      </c>
      <c r="M37" s="13"/>
      <c r="N37" s="13"/>
      <c r="O37" s="13"/>
    </row>
    <row r="38" customFormat="false" ht="51" hidden="false" customHeight="false" outlineLevel="0" collapsed="false">
      <c r="A38" s="29" t="s">
        <v>47</v>
      </c>
      <c r="B38" s="15" t="n">
        <v>21666.7</v>
      </c>
      <c r="C38" s="15" t="n">
        <v>21349.9</v>
      </c>
      <c r="D38" s="15" t="n">
        <v>16451.1</v>
      </c>
      <c r="E38" s="15" t="n">
        <f aca="false">D38/B38*100</f>
        <v>75.9280370337892</v>
      </c>
      <c r="F38" s="15" t="n">
        <f aca="false">D38/C38*100</f>
        <v>77.0546934646064</v>
      </c>
      <c r="G38" s="15" t="n">
        <v>16451.1</v>
      </c>
      <c r="H38" s="15" t="n">
        <f aca="false">G38/B38*100</f>
        <v>75.9280370337892</v>
      </c>
      <c r="I38" s="15" t="n">
        <f aca="false">G38/C38*100</f>
        <v>77.0546934646064</v>
      </c>
      <c r="J38" s="15" t="n">
        <v>16451.1</v>
      </c>
      <c r="K38" s="15" t="n">
        <f aca="false">J38/B38*100</f>
        <v>75.9280370337892</v>
      </c>
      <c r="L38" s="15" t="n">
        <f aca="false">J38/C38*100</f>
        <v>77.0546934646064</v>
      </c>
      <c r="M38" s="13"/>
      <c r="N38" s="13"/>
      <c r="O38" s="13"/>
    </row>
    <row r="39" customFormat="false" ht="38.25" hidden="false" customHeight="false" outlineLevel="0" collapsed="false">
      <c r="A39" s="29" t="s">
        <v>48</v>
      </c>
      <c r="B39" s="15" t="n">
        <v>120.7</v>
      </c>
      <c r="C39" s="15" t="n">
        <v>5000</v>
      </c>
      <c r="D39" s="15" t="n">
        <v>120.7</v>
      </c>
      <c r="E39" s="15" t="n">
        <f aca="false">D39/B39*100</f>
        <v>100</v>
      </c>
      <c r="F39" s="15" t="n">
        <f aca="false">D39/C39*100</f>
        <v>2.414</v>
      </c>
      <c r="G39" s="15" t="n">
        <v>120.7</v>
      </c>
      <c r="H39" s="15" t="n">
        <f aca="false">G39/B39*100</f>
        <v>100</v>
      </c>
      <c r="I39" s="15" t="n">
        <f aca="false">G39/C39*100</f>
        <v>2.414</v>
      </c>
      <c r="J39" s="15" t="n">
        <v>120.7</v>
      </c>
      <c r="K39" s="15" t="n">
        <f aca="false">J39/B39*100</f>
        <v>100</v>
      </c>
      <c r="L39" s="15" t="n">
        <f aca="false">J39/C39*100</f>
        <v>2.414</v>
      </c>
      <c r="M39" s="13"/>
      <c r="N39" s="13"/>
      <c r="O39" s="13"/>
    </row>
    <row r="40" customFormat="false" ht="25.5" hidden="false" customHeight="false" outlineLevel="0" collapsed="false">
      <c r="A40" s="29" t="s">
        <v>49</v>
      </c>
      <c r="B40" s="15" t="n">
        <v>22761.2</v>
      </c>
      <c r="C40" s="15" t="n">
        <v>17524.9</v>
      </c>
      <c r="D40" s="15" t="n">
        <v>17810.3</v>
      </c>
      <c r="E40" s="15" t="n">
        <f aca="false">D40/B40*100</f>
        <v>78.2485106233415</v>
      </c>
      <c r="F40" s="15" t="n">
        <f aca="false">D40/C40*100</f>
        <v>101.628539963138</v>
      </c>
      <c r="G40" s="15" t="n">
        <v>17810.3</v>
      </c>
      <c r="H40" s="15" t="n">
        <f aca="false">G40/B40*100</f>
        <v>78.2485106233415</v>
      </c>
      <c r="I40" s="15" t="n">
        <f aca="false">G40/C40*100</f>
        <v>101.628539963138</v>
      </c>
      <c r="J40" s="15" t="n">
        <v>17810.3</v>
      </c>
      <c r="K40" s="15" t="n">
        <f aca="false">J40/B40*100</f>
        <v>78.2485106233415</v>
      </c>
      <c r="L40" s="15" t="n">
        <f aca="false">J40/C40*100</f>
        <v>101.628539963138</v>
      </c>
      <c r="M40" s="13"/>
      <c r="N40" s="13"/>
      <c r="O40" s="13"/>
    </row>
    <row r="41" customFormat="false" ht="38.25" hidden="false" customHeight="false" outlineLevel="0" collapsed="false">
      <c r="A41" s="19" t="s">
        <v>50</v>
      </c>
      <c r="B41" s="16" t="n">
        <v>979.6</v>
      </c>
      <c r="C41" s="15" t="n">
        <v>879.3</v>
      </c>
      <c r="D41" s="15" t="n">
        <v>756.7</v>
      </c>
      <c r="E41" s="15" t="n">
        <f aca="false">D41/B41*100</f>
        <v>77.2458146182115</v>
      </c>
      <c r="F41" s="15" t="n">
        <f aca="false">D41/C41*100</f>
        <v>86.0570908677357</v>
      </c>
      <c r="G41" s="15" t="n">
        <v>756.7</v>
      </c>
      <c r="H41" s="15" t="n">
        <f aca="false">G41/B41*100</f>
        <v>77.2458146182115</v>
      </c>
      <c r="I41" s="15" t="n">
        <f aca="false">G41/C41*100</f>
        <v>86.0570908677357</v>
      </c>
      <c r="J41" s="15" t="n">
        <v>756.7</v>
      </c>
      <c r="K41" s="15" t="n">
        <f aca="false">J41/B41*100</f>
        <v>77.2458146182115</v>
      </c>
      <c r="L41" s="15" t="n">
        <f aca="false">J41/C41*100</f>
        <v>86.0570908677357</v>
      </c>
      <c r="M41" s="13"/>
      <c r="N41" s="13"/>
      <c r="O41" s="13"/>
    </row>
    <row r="42" customFormat="false" ht="39" hidden="false" customHeight="true" outlineLevel="0" collapsed="false">
      <c r="A42" s="19" t="s">
        <v>51</v>
      </c>
      <c r="B42" s="16" t="n">
        <v>59634.3</v>
      </c>
      <c r="C42" s="15" t="n">
        <v>2251.7</v>
      </c>
      <c r="D42" s="15" t="n">
        <v>2406.2</v>
      </c>
      <c r="E42" s="15" t="n">
        <f aca="false">D42/B42*100</f>
        <v>4.03492620857459</v>
      </c>
      <c r="F42" s="15" t="n">
        <f aca="false">D42/C42*100</f>
        <v>106.861482435493</v>
      </c>
      <c r="G42" s="15" t="n">
        <v>2406.2</v>
      </c>
      <c r="H42" s="15" t="n">
        <f aca="false">G42/B42*100</f>
        <v>4.03492620857459</v>
      </c>
      <c r="I42" s="15" t="n">
        <f aca="false">G42/C42*100</f>
        <v>106.861482435493</v>
      </c>
      <c r="J42" s="15" t="n">
        <v>2406.2</v>
      </c>
      <c r="K42" s="15" t="n">
        <f aca="false">J42/B42*100</f>
        <v>4.03492620857459</v>
      </c>
      <c r="L42" s="15" t="n">
        <f aca="false">J42/C42*100</f>
        <v>106.861482435493</v>
      </c>
      <c r="M42" s="13"/>
      <c r="N42" s="13"/>
      <c r="O42" s="13"/>
    </row>
    <row r="43" customFormat="false" ht="63.75" hidden="false" customHeight="true" outlineLevel="0" collapsed="false">
      <c r="A43" s="19" t="s">
        <v>52</v>
      </c>
      <c r="B43" s="16" t="n">
        <v>4728.6</v>
      </c>
      <c r="C43" s="15" t="n">
        <v>36811.9</v>
      </c>
      <c r="D43" s="15" t="n">
        <v>13758.8</v>
      </c>
      <c r="E43" s="15" t="n">
        <f aca="false">D43/B43*100</f>
        <v>290.969843082519</v>
      </c>
      <c r="F43" s="15" t="n">
        <f aca="false">D43/C43*100</f>
        <v>37.3759572312214</v>
      </c>
      <c r="G43" s="15" t="n">
        <v>3595.8</v>
      </c>
      <c r="H43" s="15" t="n">
        <f aca="false">G43/B43*100</f>
        <v>76.0436492830859</v>
      </c>
      <c r="I43" s="15" t="n">
        <f aca="false">G43/C43*100</f>
        <v>9.76803696630709</v>
      </c>
      <c r="J43" s="15" t="n">
        <v>3595.8</v>
      </c>
      <c r="K43" s="15" t="n">
        <f aca="false">J43/B43*100</f>
        <v>76.0436492830859</v>
      </c>
      <c r="L43" s="15" t="n">
        <f aca="false">J43/C43*100</f>
        <v>9.76803696630709</v>
      </c>
      <c r="M43" s="13"/>
      <c r="N43" s="13"/>
      <c r="O43" s="13"/>
    </row>
    <row r="44" customFormat="false" ht="51" hidden="false" customHeight="true" outlineLevel="0" collapsed="false">
      <c r="A44" s="31" t="s">
        <v>53</v>
      </c>
      <c r="B44" s="16" t="n">
        <v>2</v>
      </c>
      <c r="C44" s="15" t="n">
        <v>136.7</v>
      </c>
      <c r="D44" s="15" t="n">
        <v>0</v>
      </c>
      <c r="E44" s="15" t="n">
        <f aca="false">D44/B44*100</f>
        <v>0</v>
      </c>
      <c r="F44" s="15" t="n">
        <f aca="false">D44/C44*100</f>
        <v>0</v>
      </c>
      <c r="G44" s="15" t="n">
        <v>0</v>
      </c>
      <c r="H44" s="15" t="n">
        <f aca="false">G44/B44*100</f>
        <v>0</v>
      </c>
      <c r="I44" s="15" t="n">
        <f aca="false">G44/C44*100</f>
        <v>0</v>
      </c>
      <c r="J44" s="15" t="n">
        <v>0</v>
      </c>
      <c r="K44" s="15" t="n">
        <f aca="false">J44/B44*100</f>
        <v>0</v>
      </c>
      <c r="L44" s="15" t="n">
        <f aca="false">J44/C44*100</f>
        <v>0</v>
      </c>
      <c r="M44" s="13"/>
      <c r="N44" s="13"/>
      <c r="O44" s="13"/>
    </row>
    <row r="45" customFormat="false" ht="12.75" hidden="false" customHeight="false" outlineLevel="0" collapsed="false">
      <c r="A45" s="23" t="s">
        <v>54</v>
      </c>
      <c r="B45" s="12" t="n">
        <f aca="false">B46</f>
        <v>6484</v>
      </c>
      <c r="C45" s="12" t="n">
        <f aca="false">C46</f>
        <v>9467</v>
      </c>
      <c r="D45" s="12" t="n">
        <f aca="false">D46</f>
        <v>9467</v>
      </c>
      <c r="E45" s="12" t="n">
        <f aca="false">D45/B45*100</f>
        <v>146.005552128316</v>
      </c>
      <c r="F45" s="12" t="n">
        <f aca="false">D45/C45*100</f>
        <v>100</v>
      </c>
      <c r="G45" s="12" t="n">
        <f aca="false">G46</f>
        <v>10445</v>
      </c>
      <c r="H45" s="12" t="n">
        <f aca="false">G45/B45*100</f>
        <v>161.088834053054</v>
      </c>
      <c r="I45" s="12" t="n">
        <f aca="false">G45/C45*100</f>
        <v>110.330622161192</v>
      </c>
      <c r="J45" s="12" t="n">
        <f aca="false">J46</f>
        <v>10445</v>
      </c>
      <c r="K45" s="12" t="n">
        <f aca="false">J45/B45*100</f>
        <v>161.088834053054</v>
      </c>
      <c r="L45" s="12" t="n">
        <f aca="false">J45/C45*100</f>
        <v>110.330622161192</v>
      </c>
      <c r="M45" s="13"/>
      <c r="N45" s="13"/>
      <c r="O45" s="13"/>
    </row>
    <row r="46" customFormat="false" ht="12.75" hidden="false" customHeight="false" outlineLevel="0" collapsed="false">
      <c r="A46" s="23" t="s">
        <v>55</v>
      </c>
      <c r="B46" s="15" t="n">
        <v>6484</v>
      </c>
      <c r="C46" s="15" t="n">
        <v>9467</v>
      </c>
      <c r="D46" s="15" t="n">
        <v>9467</v>
      </c>
      <c r="E46" s="15" t="n">
        <f aca="false">D46/B46*100</f>
        <v>146.005552128316</v>
      </c>
      <c r="F46" s="15" t="n">
        <f aca="false">D46/C46*100</f>
        <v>100</v>
      </c>
      <c r="G46" s="15" t="n">
        <v>10445</v>
      </c>
      <c r="H46" s="15" t="n">
        <f aca="false">G46/B46*100</f>
        <v>161.088834053054</v>
      </c>
      <c r="I46" s="15" t="n">
        <f aca="false">G46/C46*100</f>
        <v>110.330622161192</v>
      </c>
      <c r="J46" s="15" t="n">
        <v>10445</v>
      </c>
      <c r="K46" s="15" t="n">
        <f aca="false">J46/B46*100</f>
        <v>161.088834053054</v>
      </c>
      <c r="L46" s="15" t="n">
        <f aca="false">J46/C46*100</f>
        <v>110.330622161192</v>
      </c>
      <c r="M46" s="13"/>
      <c r="N46" s="13"/>
      <c r="O46" s="13"/>
    </row>
    <row r="47" customFormat="false" ht="12.75" hidden="false" customHeight="false" outlineLevel="0" collapsed="false">
      <c r="A47" s="23" t="s">
        <v>56</v>
      </c>
      <c r="B47" s="12" t="n">
        <v>31740.2</v>
      </c>
      <c r="C47" s="12" t="n">
        <v>6795.2</v>
      </c>
      <c r="D47" s="12" t="n">
        <v>6216.3</v>
      </c>
      <c r="E47" s="12" t="n">
        <f aca="false">D47/B47*100</f>
        <v>19.5849427539839</v>
      </c>
      <c r="F47" s="12" t="n">
        <f aca="false">D47/C47*100</f>
        <v>91.4807511184366</v>
      </c>
      <c r="G47" s="12" t="n">
        <v>2538.7</v>
      </c>
      <c r="H47" s="12" t="n">
        <f aca="false">G47/B47*100</f>
        <v>7.99837430135916</v>
      </c>
      <c r="I47" s="12" t="n">
        <f aca="false">G47/C47*100</f>
        <v>37.3601954320697</v>
      </c>
      <c r="J47" s="12" t="n">
        <v>2683.5</v>
      </c>
      <c r="K47" s="12" t="n">
        <f aca="false">J47/B47*100</f>
        <v>8.45457810599807</v>
      </c>
      <c r="L47" s="12" t="n">
        <f aca="false">J47/C47*100</f>
        <v>39.4911113727337</v>
      </c>
      <c r="M47" s="13"/>
      <c r="N47" s="13"/>
      <c r="O47" s="13"/>
    </row>
    <row r="48" customFormat="false" ht="12.75" hidden="false" customHeight="false" outlineLevel="0" collapsed="false">
      <c r="A48" s="23" t="s">
        <v>57</v>
      </c>
      <c r="B48" s="12" t="n">
        <f aca="false">B49+B50+B51+B52+B53</f>
        <v>65167.7</v>
      </c>
      <c r="C48" s="12" t="n">
        <f aca="false">C49+C50+C51+C52+C53</f>
        <v>80478.8</v>
      </c>
      <c r="D48" s="12" t="n">
        <f aca="false">D50+D52+D53+D51</f>
        <v>53797.8</v>
      </c>
      <c r="E48" s="12" t="n">
        <f aca="false">D48/B48*100</f>
        <v>82.552859775625</v>
      </c>
      <c r="F48" s="12" t="n">
        <f aca="false">D48/C48*100</f>
        <v>66.8471696894089</v>
      </c>
      <c r="G48" s="12" t="n">
        <f aca="false">G50+G52+G53</f>
        <v>53797.8</v>
      </c>
      <c r="H48" s="12" t="n">
        <f aca="false">G48/B48*100</f>
        <v>82.552859775625</v>
      </c>
      <c r="I48" s="12" t="n">
        <f aca="false">G48/C48*100</f>
        <v>66.8471696894089</v>
      </c>
      <c r="J48" s="12" t="n">
        <f aca="false">J50+J52+J53</f>
        <v>53797.8</v>
      </c>
      <c r="K48" s="12" t="n">
        <f aca="false">J48/B48*100</f>
        <v>82.552859775625</v>
      </c>
      <c r="L48" s="12" t="n">
        <f aca="false">J48/C48*100</f>
        <v>66.8471696894089</v>
      </c>
      <c r="M48" s="13"/>
      <c r="N48" s="13"/>
      <c r="O48" s="13"/>
    </row>
    <row r="49" customFormat="false" ht="12.75" hidden="false" customHeight="false" outlineLevel="0" collapsed="false">
      <c r="A49" s="14" t="s">
        <v>58</v>
      </c>
      <c r="B49" s="15" t="n">
        <v>3318</v>
      </c>
      <c r="C49" s="15" t="n">
        <v>1176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f aca="false">G49/B49*100</f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3"/>
      <c r="N49" s="13"/>
      <c r="O49" s="13"/>
    </row>
    <row r="50" customFormat="false" ht="51" hidden="false" customHeight="false" outlineLevel="0" collapsed="false">
      <c r="A50" s="19" t="s">
        <v>59</v>
      </c>
      <c r="B50" s="16" t="n">
        <v>36457.3</v>
      </c>
      <c r="C50" s="15" t="n">
        <f aca="false">23783.2+16000</f>
        <v>39783.2</v>
      </c>
      <c r="D50" s="15" t="n">
        <v>23872.5</v>
      </c>
      <c r="E50" s="15" t="n">
        <f aca="false">D50/B50*100</f>
        <v>65.4807130533528</v>
      </c>
      <c r="F50" s="15" t="n">
        <f aca="false">D50/C50*100</f>
        <v>60.0064851495104</v>
      </c>
      <c r="G50" s="15" t="n">
        <v>23872.5</v>
      </c>
      <c r="H50" s="15" t="n">
        <f aca="false">G50/B50*100</f>
        <v>65.4807130533528</v>
      </c>
      <c r="I50" s="15" t="n">
        <f aca="false">G50/C50*100</f>
        <v>60.0064851495104</v>
      </c>
      <c r="J50" s="15" t="n">
        <v>23872.5</v>
      </c>
      <c r="K50" s="15" t="n">
        <f aca="false">J50/B50*100</f>
        <v>65.4807130533528</v>
      </c>
      <c r="L50" s="15" t="n">
        <f aca="false">J50/C50*100</f>
        <v>60.0064851495104</v>
      </c>
      <c r="M50" s="13"/>
      <c r="N50" s="13"/>
      <c r="O50" s="13"/>
    </row>
    <row r="51" customFormat="false" ht="38.25" hidden="false" customHeight="false" outlineLevel="0" collapsed="false">
      <c r="A51" s="19" t="s">
        <v>60</v>
      </c>
      <c r="B51" s="16" t="n">
        <v>2940.1</v>
      </c>
      <c r="C51" s="15" t="n">
        <v>5996</v>
      </c>
      <c r="D51" s="15" t="n">
        <v>0</v>
      </c>
      <c r="E51" s="15" t="n">
        <f aca="false">D51/B51*100</f>
        <v>0</v>
      </c>
      <c r="F51" s="15" t="n">
        <f aca="false">D51/C51*100</f>
        <v>0</v>
      </c>
      <c r="G51" s="15"/>
      <c r="H51" s="15" t="n">
        <f aca="false">G51/B51*100</f>
        <v>0</v>
      </c>
      <c r="I51" s="15" t="n">
        <f aca="false">G51/C51*100</f>
        <v>0</v>
      </c>
      <c r="J51" s="15" t="n">
        <v>0</v>
      </c>
      <c r="K51" s="15" t="n">
        <f aca="false">J51/B51*100</f>
        <v>0</v>
      </c>
      <c r="L51" s="15" t="n">
        <f aca="false">J51/C51*100</f>
        <v>0</v>
      </c>
      <c r="M51" s="13"/>
      <c r="N51" s="13"/>
      <c r="O51" s="13"/>
    </row>
    <row r="52" customFormat="false" ht="25.5" hidden="false" customHeight="false" outlineLevel="0" collapsed="false">
      <c r="A52" s="19" t="s">
        <v>61</v>
      </c>
      <c r="B52" s="16" t="n">
        <v>22448.9</v>
      </c>
      <c r="C52" s="15" t="n">
        <v>33296.7</v>
      </c>
      <c r="D52" s="15" t="n">
        <v>29850.3</v>
      </c>
      <c r="E52" s="15" t="n">
        <f aca="false">D52/B52*100</f>
        <v>132.969989620872</v>
      </c>
      <c r="F52" s="15" t="n">
        <f aca="false">D52/C52*100</f>
        <v>89.6494247177648</v>
      </c>
      <c r="G52" s="15" t="n">
        <v>29850.3</v>
      </c>
      <c r="H52" s="15" t="n">
        <f aca="false">G52/B52*100</f>
        <v>132.969989620872</v>
      </c>
      <c r="I52" s="15" t="n">
        <f aca="false">G52/C52*100</f>
        <v>89.6494247177648</v>
      </c>
      <c r="J52" s="15" t="n">
        <v>29850.3</v>
      </c>
      <c r="K52" s="15" t="n">
        <f aca="false">J52/B52*100</f>
        <v>132.969989620872</v>
      </c>
      <c r="L52" s="15" t="n">
        <f aca="false">J52/C52*100</f>
        <v>89.6494247177648</v>
      </c>
      <c r="M52" s="13"/>
      <c r="N52" s="13"/>
      <c r="O52" s="13"/>
    </row>
    <row r="53" customFormat="false" ht="22.5" hidden="false" customHeight="true" outlineLevel="0" collapsed="false">
      <c r="A53" s="19" t="s">
        <v>62</v>
      </c>
      <c r="B53" s="16" t="n">
        <v>3.4</v>
      </c>
      <c r="C53" s="15" t="n">
        <v>226.9</v>
      </c>
      <c r="D53" s="15" t="n">
        <v>75</v>
      </c>
      <c r="E53" s="15" t="n">
        <f aca="false">D53/B53*100</f>
        <v>2205.88235294118</v>
      </c>
      <c r="F53" s="15" t="n">
        <f aca="false">D53/C53*100</f>
        <v>33.0542089026003</v>
      </c>
      <c r="G53" s="15" t="n">
        <v>75</v>
      </c>
      <c r="H53" s="15" t="n">
        <f aca="false">G53/B53*100</f>
        <v>2205.88235294118</v>
      </c>
      <c r="I53" s="15" t="n">
        <f aca="false">G53/C53*100</f>
        <v>33.0542089026003</v>
      </c>
      <c r="J53" s="15" t="n">
        <v>75</v>
      </c>
      <c r="K53" s="15" t="n">
        <f aca="false">J53/B53*100</f>
        <v>2205.88235294118</v>
      </c>
      <c r="L53" s="15" t="n">
        <f aca="false">J53/C53*100</f>
        <v>33.0542089026003</v>
      </c>
      <c r="M53" s="13"/>
      <c r="N53" s="13"/>
      <c r="O53" s="13"/>
    </row>
    <row r="54" customFormat="false" ht="15.75" hidden="true" customHeight="true" outlineLevel="0" collapsed="false">
      <c r="A54" s="32" t="s">
        <v>63</v>
      </c>
      <c r="B54" s="33"/>
      <c r="C54" s="33"/>
      <c r="D54" s="34" t="n">
        <v>0</v>
      </c>
      <c r="E54" s="34" t="e">
        <f aca="false">D54/B54*100</f>
        <v>#DIV/0!</v>
      </c>
      <c r="F54" s="34"/>
      <c r="G54" s="34" t="n">
        <v>0</v>
      </c>
      <c r="H54" s="34" t="e">
        <f aca="false">G54/B54*100</f>
        <v>#DIV/0!</v>
      </c>
      <c r="I54" s="34"/>
      <c r="J54" s="34" t="n">
        <v>0</v>
      </c>
      <c r="K54" s="34" t="e">
        <f aca="false">J54/B54*100</f>
        <v>#DIV/0!</v>
      </c>
      <c r="L54" s="34"/>
      <c r="M54" s="13"/>
      <c r="N54" s="13"/>
      <c r="O54" s="13"/>
    </row>
    <row r="55" customFormat="false" ht="12.75" hidden="false" customHeight="false" outlineLevel="0" collapsed="false">
      <c r="A55" s="35" t="s">
        <v>64</v>
      </c>
      <c r="B55" s="12" t="n">
        <v>7036.9</v>
      </c>
      <c r="C55" s="12" t="n">
        <v>41026</v>
      </c>
      <c r="D55" s="12" t="n">
        <v>40310</v>
      </c>
      <c r="E55" s="12" t="n">
        <f aca="false">D55/B55*100</f>
        <v>572.837471045489</v>
      </c>
      <c r="F55" s="12" t="n">
        <f aca="false">D55/C55*100</f>
        <v>98.2547652708039</v>
      </c>
      <c r="G55" s="12" t="n">
        <v>40310</v>
      </c>
      <c r="H55" s="12" t="n">
        <f aca="false">G55/B55*100</f>
        <v>572.837471045489</v>
      </c>
      <c r="I55" s="12" t="n">
        <f aca="false">G55/C55*100</f>
        <v>98.2547652708039</v>
      </c>
      <c r="J55" s="12" t="n">
        <v>40310</v>
      </c>
      <c r="K55" s="12" t="n">
        <f aca="false">J55/B55*100</f>
        <v>572.837471045489</v>
      </c>
      <c r="L55" s="12" t="n">
        <f aca="false">J55/C55*100</f>
        <v>98.2547652708039</v>
      </c>
      <c r="M55" s="13"/>
      <c r="N55" s="13"/>
      <c r="O55" s="13"/>
    </row>
    <row r="56" customFormat="false" ht="38.25" hidden="true" customHeight="false" outlineLevel="0" collapsed="false">
      <c r="A56" s="32" t="s">
        <v>65</v>
      </c>
      <c r="B56" s="16" t="n">
        <v>48.3</v>
      </c>
      <c r="C56" s="16" t="n">
        <v>61.1</v>
      </c>
      <c r="D56" s="15" t="n">
        <v>86.3</v>
      </c>
      <c r="E56" s="15" t="n">
        <f aca="false">D56/B56*100</f>
        <v>178.674948240166</v>
      </c>
      <c r="F56" s="15" t="n">
        <f aca="false">D56/C56*100</f>
        <v>141.243862520458</v>
      </c>
      <c r="G56" s="15" t="n">
        <v>73</v>
      </c>
      <c r="H56" s="15" t="n">
        <f aca="false">G56/B56*100</f>
        <v>151.138716356108</v>
      </c>
      <c r="I56" s="15" t="n">
        <f aca="false">G56/C56*100</f>
        <v>119.476268412439</v>
      </c>
      <c r="J56" s="15" t="n">
        <v>73</v>
      </c>
      <c r="K56" s="15" t="n">
        <f aca="false">J56/B56*100</f>
        <v>151.138716356108</v>
      </c>
      <c r="L56" s="15" t="n">
        <f aca="false">J56/C56*100</f>
        <v>119.476268412439</v>
      </c>
      <c r="M56" s="13"/>
      <c r="N56" s="13"/>
      <c r="O56" s="13"/>
    </row>
    <row r="57" customFormat="false" ht="51" hidden="true" customHeight="false" outlineLevel="0" collapsed="false">
      <c r="A57" s="32" t="s">
        <v>66</v>
      </c>
      <c r="B57" s="16" t="n">
        <v>98.2</v>
      </c>
      <c r="C57" s="16" t="n">
        <v>130.6</v>
      </c>
      <c r="D57" s="15" t="n">
        <v>154.1</v>
      </c>
      <c r="E57" s="15" t="n">
        <f aca="false">D57/B57*100</f>
        <v>156.924643584521</v>
      </c>
      <c r="F57" s="15" t="n">
        <f aca="false">D57/C57*100</f>
        <v>117.993874425727</v>
      </c>
      <c r="G57" s="15" t="n">
        <v>133</v>
      </c>
      <c r="H57" s="15" t="n">
        <f aca="false">G57/B57*100</f>
        <v>135.437881873727</v>
      </c>
      <c r="I57" s="15" t="n">
        <f aca="false">G57/C57*100</f>
        <v>101.837672281776</v>
      </c>
      <c r="J57" s="15" t="n">
        <v>133</v>
      </c>
      <c r="K57" s="15" t="n">
        <f aca="false">J57/B57*100</f>
        <v>135.437881873727</v>
      </c>
      <c r="L57" s="15" t="n">
        <f aca="false">J57/C57*100</f>
        <v>101.837672281776</v>
      </c>
      <c r="M57" s="13"/>
      <c r="N57" s="13"/>
      <c r="O57" s="13"/>
    </row>
    <row r="58" customFormat="false" ht="38.25" hidden="true" customHeight="false" outlineLevel="0" collapsed="false">
      <c r="A58" s="32" t="s">
        <v>67</v>
      </c>
      <c r="B58" s="16" t="n">
        <v>49.5</v>
      </c>
      <c r="C58" s="16" t="n">
        <v>97.8</v>
      </c>
      <c r="D58" s="15" t="n">
        <v>113</v>
      </c>
      <c r="E58" s="15" t="n">
        <f aca="false">D58/B58*100</f>
        <v>228.282828282828</v>
      </c>
      <c r="F58" s="15" t="n">
        <f aca="false">D58/C58*100</f>
        <v>115.541922290389</v>
      </c>
      <c r="G58" s="15" t="n">
        <v>112</v>
      </c>
      <c r="H58" s="15" t="n">
        <f aca="false">G58/B58*100</f>
        <v>226.262626262626</v>
      </c>
      <c r="I58" s="15" t="n">
        <f aca="false">G58/C58*100</f>
        <v>114.519427402863</v>
      </c>
      <c r="J58" s="15" t="n">
        <v>112</v>
      </c>
      <c r="K58" s="15" t="n">
        <f aca="false">J58/B58*100</f>
        <v>226.262626262626</v>
      </c>
      <c r="L58" s="15" t="n">
        <f aca="false">J58/C58*100</f>
        <v>114.519427402863</v>
      </c>
      <c r="M58" s="13"/>
      <c r="N58" s="13"/>
      <c r="O58" s="13"/>
    </row>
    <row r="59" customFormat="false" ht="38.25" hidden="true" customHeight="false" outlineLevel="0" collapsed="false">
      <c r="A59" s="32" t="s">
        <v>68</v>
      </c>
      <c r="B59" s="16" t="n">
        <v>90.3</v>
      </c>
      <c r="C59" s="16" t="n">
        <v>243.2</v>
      </c>
      <c r="D59" s="15" t="n">
        <v>324</v>
      </c>
      <c r="E59" s="15" t="n">
        <f aca="false">D59/B59*100</f>
        <v>358.803986710963</v>
      </c>
      <c r="F59" s="15" t="n">
        <f aca="false">D59/C59*100</f>
        <v>133.223684210526</v>
      </c>
      <c r="G59" s="15" t="n">
        <v>324</v>
      </c>
      <c r="H59" s="15" t="n">
        <f aca="false">G59/B59*100</f>
        <v>358.803986710963</v>
      </c>
      <c r="I59" s="15" t="n">
        <f aca="false">G59/C59*100</f>
        <v>133.223684210526</v>
      </c>
      <c r="J59" s="15" t="n">
        <v>324</v>
      </c>
      <c r="K59" s="15" t="n">
        <f aca="false">J59/B59*100</f>
        <v>358.803986710963</v>
      </c>
      <c r="L59" s="15" t="n">
        <f aca="false">J59/C59*100</f>
        <v>133.223684210526</v>
      </c>
      <c r="M59" s="13"/>
      <c r="N59" s="13"/>
      <c r="O59" s="13"/>
    </row>
    <row r="60" customFormat="false" ht="38.25" hidden="true" customHeight="false" outlineLevel="0" collapsed="false">
      <c r="A60" s="32" t="s">
        <v>69</v>
      </c>
      <c r="B60" s="16" t="n">
        <v>0.7</v>
      </c>
      <c r="C60" s="16" t="n">
        <v>1.5</v>
      </c>
      <c r="D60" s="15" t="n">
        <v>2</v>
      </c>
      <c r="E60" s="15" t="n">
        <f aca="false">D60/B60*100</f>
        <v>285.714285714286</v>
      </c>
      <c r="F60" s="15" t="n">
        <f aca="false">D60/C60*100</f>
        <v>133.333333333333</v>
      </c>
      <c r="G60" s="15" t="n">
        <v>2</v>
      </c>
      <c r="H60" s="15" t="n">
        <f aca="false">G60/B60*100</f>
        <v>285.714285714286</v>
      </c>
      <c r="I60" s="15" t="n">
        <f aca="false">G60/C60*100</f>
        <v>133.333333333333</v>
      </c>
      <c r="J60" s="15" t="n">
        <v>2</v>
      </c>
      <c r="K60" s="15" t="n">
        <f aca="false">J60/B60*100</f>
        <v>285.714285714286</v>
      </c>
      <c r="L60" s="15" t="n">
        <f aca="false">J60/C60*100</f>
        <v>133.333333333333</v>
      </c>
      <c r="M60" s="13"/>
      <c r="N60" s="13"/>
      <c r="O60" s="13"/>
    </row>
    <row r="61" customFormat="false" ht="38.25" hidden="true" customHeight="true" outlineLevel="0" collapsed="false">
      <c r="A61" s="32" t="s">
        <v>70</v>
      </c>
      <c r="B61" s="16" t="n">
        <v>0</v>
      </c>
      <c r="C61" s="16" t="n">
        <v>12.8</v>
      </c>
      <c r="D61" s="15" t="n">
        <v>0</v>
      </c>
      <c r="E61" s="15" t="n">
        <v>0</v>
      </c>
      <c r="F61" s="15" t="n">
        <f aca="false">D61/C61*100</f>
        <v>0</v>
      </c>
      <c r="G61" s="15" t="n">
        <v>0</v>
      </c>
      <c r="H61" s="15" t="n">
        <v>0</v>
      </c>
      <c r="I61" s="15" t="n">
        <f aca="false">G61/C61*100</f>
        <v>0</v>
      </c>
      <c r="J61" s="15" t="n">
        <v>0</v>
      </c>
      <c r="K61" s="15" t="n">
        <v>0</v>
      </c>
      <c r="L61" s="15" t="n">
        <f aca="false">J61/C61*100</f>
        <v>0</v>
      </c>
      <c r="M61" s="13"/>
      <c r="N61" s="13"/>
      <c r="O61" s="13"/>
    </row>
    <row r="62" customFormat="false" ht="38.25" hidden="true" customHeight="false" outlineLevel="0" collapsed="false">
      <c r="A62" s="32" t="s">
        <v>71</v>
      </c>
      <c r="B62" s="16" t="n">
        <v>3.2</v>
      </c>
      <c r="C62" s="16" t="n">
        <v>31</v>
      </c>
      <c r="D62" s="15" t="n">
        <v>55</v>
      </c>
      <c r="E62" s="15" t="n">
        <f aca="false">D62/B62*100</f>
        <v>1718.75</v>
      </c>
      <c r="F62" s="15" t="n">
        <f aca="false">D62/C62*100</f>
        <v>177.41935483871</v>
      </c>
      <c r="G62" s="15" t="n">
        <v>55</v>
      </c>
      <c r="H62" s="15" t="n">
        <f aca="false">G62/B62*100</f>
        <v>1718.75</v>
      </c>
      <c r="I62" s="15" t="n">
        <f aca="false">G62/C62*100</f>
        <v>177.41935483871</v>
      </c>
      <c r="J62" s="15" t="n">
        <v>55</v>
      </c>
      <c r="K62" s="15" t="n">
        <f aca="false">J62/B62*100</f>
        <v>1718.75</v>
      </c>
      <c r="L62" s="15" t="n">
        <f aca="false">J62/C62*100</f>
        <v>177.41935483871</v>
      </c>
      <c r="M62" s="13"/>
      <c r="N62" s="13"/>
      <c r="O62" s="13"/>
    </row>
    <row r="63" customFormat="false" ht="51" hidden="true" customHeight="false" outlineLevel="0" collapsed="false">
      <c r="A63" s="32" t="s">
        <v>72</v>
      </c>
      <c r="B63" s="15" t="n">
        <v>33.7</v>
      </c>
      <c r="C63" s="16" t="n">
        <v>55.5</v>
      </c>
      <c r="D63" s="15" t="n">
        <v>70</v>
      </c>
      <c r="E63" s="15" t="n">
        <f aca="false">D63/B63*100</f>
        <v>207.715133531157</v>
      </c>
      <c r="F63" s="15" t="n">
        <f aca="false">D63/C63*100</f>
        <v>126.126126126126</v>
      </c>
      <c r="G63" s="15" t="n">
        <v>70</v>
      </c>
      <c r="H63" s="15" t="n">
        <f aca="false">G63/B63*100</f>
        <v>207.715133531157</v>
      </c>
      <c r="I63" s="15" t="n">
        <f aca="false">G63/C63*100</f>
        <v>126.126126126126</v>
      </c>
      <c r="J63" s="15" t="n">
        <v>70</v>
      </c>
      <c r="K63" s="15" t="n">
        <f aca="false">J63/B63*100</f>
        <v>207.715133531157</v>
      </c>
      <c r="L63" s="15" t="n">
        <f aca="false">J63/C63*100</f>
        <v>126.126126126126</v>
      </c>
      <c r="M63" s="13"/>
      <c r="N63" s="13"/>
      <c r="O63" s="13"/>
    </row>
    <row r="64" customFormat="false" ht="38.25" hidden="true" customHeight="false" outlineLevel="0" collapsed="false">
      <c r="A64" s="32" t="s">
        <v>73</v>
      </c>
      <c r="B64" s="16" t="n">
        <v>134.4</v>
      </c>
      <c r="C64" s="16" t="n">
        <v>372.6</v>
      </c>
      <c r="D64" s="15" t="n">
        <v>340</v>
      </c>
      <c r="E64" s="15" t="n">
        <f aca="false">D64/B64*100</f>
        <v>252.97619047619</v>
      </c>
      <c r="F64" s="15" t="n">
        <f aca="false">D64/C64*100</f>
        <v>91.2506709608159</v>
      </c>
      <c r="G64" s="15" t="n">
        <v>340</v>
      </c>
      <c r="H64" s="15" t="n">
        <f aca="false">G64/B64*100</f>
        <v>252.97619047619</v>
      </c>
      <c r="I64" s="15" t="n">
        <f aca="false">G64/C64*100</f>
        <v>91.2506709608159</v>
      </c>
      <c r="J64" s="15" t="n">
        <v>340</v>
      </c>
      <c r="K64" s="15" t="n">
        <f aca="false">J64/B64*100</f>
        <v>252.97619047619</v>
      </c>
      <c r="L64" s="15" t="n">
        <f aca="false">J64/C64*100</f>
        <v>91.2506709608159</v>
      </c>
      <c r="M64" s="13"/>
      <c r="N64" s="13"/>
      <c r="O64" s="13"/>
    </row>
    <row r="65" customFormat="false" ht="38.25" hidden="true" customHeight="false" outlineLevel="0" collapsed="false">
      <c r="A65" s="32" t="s">
        <v>74</v>
      </c>
      <c r="B65" s="16" t="n">
        <v>0</v>
      </c>
      <c r="C65" s="16" t="n">
        <v>29.3</v>
      </c>
      <c r="D65" s="15" t="n">
        <v>40</v>
      </c>
      <c r="E65" s="15" t="n">
        <v>0</v>
      </c>
      <c r="F65" s="15" t="n">
        <f aca="false">D65/C65*100</f>
        <v>136.518771331058</v>
      </c>
      <c r="G65" s="15" t="n">
        <v>40</v>
      </c>
      <c r="H65" s="15" t="n">
        <v>0</v>
      </c>
      <c r="I65" s="15" t="n">
        <f aca="false">G65/C65*100</f>
        <v>136.518771331058</v>
      </c>
      <c r="J65" s="15" t="n">
        <v>40</v>
      </c>
      <c r="K65" s="15" t="n">
        <v>0</v>
      </c>
      <c r="L65" s="15" t="n">
        <f aca="false">J65/C65*100</f>
        <v>136.518771331058</v>
      </c>
      <c r="M65" s="13"/>
      <c r="N65" s="13"/>
      <c r="O65" s="13"/>
    </row>
    <row r="66" customFormat="false" ht="38.25" hidden="true" customHeight="false" outlineLevel="0" collapsed="false">
      <c r="A66" s="32" t="s">
        <v>75</v>
      </c>
      <c r="B66" s="16" t="n">
        <v>11.2</v>
      </c>
      <c r="C66" s="16" t="n">
        <v>15</v>
      </c>
      <c r="D66" s="15" t="n">
        <v>26</v>
      </c>
      <c r="E66" s="15" t="n">
        <f aca="false">D66/B66*100</f>
        <v>232.142857142857</v>
      </c>
      <c r="F66" s="15" t="n">
        <f aca="false">D66/C66*100</f>
        <v>173.333333333333</v>
      </c>
      <c r="G66" s="15" t="n">
        <v>26</v>
      </c>
      <c r="H66" s="15" t="n">
        <f aca="false">G66/B66*100</f>
        <v>232.142857142857</v>
      </c>
      <c r="I66" s="15" t="n">
        <f aca="false">G66/C66*100</f>
        <v>173.333333333333</v>
      </c>
      <c r="J66" s="15" t="n">
        <v>26</v>
      </c>
      <c r="K66" s="15" t="n">
        <f aca="false">J66/B66*100</f>
        <v>232.142857142857</v>
      </c>
      <c r="L66" s="15" t="n">
        <f aca="false">J66/C66*100</f>
        <v>173.333333333333</v>
      </c>
      <c r="M66" s="13"/>
      <c r="N66" s="13"/>
      <c r="O66" s="13"/>
    </row>
    <row r="67" customFormat="false" ht="63.75" hidden="true" customHeight="false" outlineLevel="0" collapsed="false">
      <c r="A67" s="32" t="s">
        <v>76</v>
      </c>
      <c r="B67" s="16" t="n">
        <v>0</v>
      </c>
      <c r="C67" s="16" t="n">
        <v>2</v>
      </c>
      <c r="D67" s="15" t="n">
        <v>6</v>
      </c>
      <c r="E67" s="15" t="n">
        <v>0</v>
      </c>
      <c r="F67" s="15" t="n">
        <f aca="false">D67/C67*100</f>
        <v>300</v>
      </c>
      <c r="G67" s="15" t="n">
        <v>6</v>
      </c>
      <c r="H67" s="15" t="n">
        <v>0</v>
      </c>
      <c r="I67" s="15" t="n">
        <f aca="false">G67/C67*100</f>
        <v>300</v>
      </c>
      <c r="J67" s="15" t="n">
        <v>6</v>
      </c>
      <c r="K67" s="15" t="n">
        <v>0</v>
      </c>
      <c r="L67" s="15" t="n">
        <f aca="false">J67/C67*100</f>
        <v>300</v>
      </c>
      <c r="M67" s="13"/>
      <c r="N67" s="13"/>
      <c r="O67" s="13"/>
    </row>
    <row r="68" customFormat="false" ht="38.25" hidden="true" customHeight="false" outlineLevel="0" collapsed="false">
      <c r="A68" s="32" t="s">
        <v>77</v>
      </c>
      <c r="B68" s="16" t="n">
        <v>707.6</v>
      </c>
      <c r="C68" s="16" t="n">
        <v>529.6</v>
      </c>
      <c r="D68" s="15" t="n">
        <v>519</v>
      </c>
      <c r="E68" s="15" t="n">
        <f aca="false">D68/B68*100</f>
        <v>73.3465234595817</v>
      </c>
      <c r="F68" s="15" t="n">
        <f aca="false">D68/C68*100</f>
        <v>97.9984894259819</v>
      </c>
      <c r="G68" s="15" t="n">
        <v>507</v>
      </c>
      <c r="H68" s="15" t="n">
        <f aca="false">G68/B68*100</f>
        <v>71.6506500847937</v>
      </c>
      <c r="I68" s="15" t="n">
        <f aca="false">G68/C68*100</f>
        <v>95.7326283987916</v>
      </c>
      <c r="J68" s="15" t="n">
        <v>507</v>
      </c>
      <c r="K68" s="15" t="n">
        <f aca="false">J68/B68*100</f>
        <v>71.6506500847937</v>
      </c>
      <c r="L68" s="15" t="n">
        <f aca="false">J68/C68*100</f>
        <v>95.7326283987916</v>
      </c>
      <c r="M68" s="13"/>
      <c r="N68" s="13"/>
      <c r="O68" s="13"/>
    </row>
    <row r="69" customFormat="false" ht="38.25" hidden="true" customHeight="false" outlineLevel="0" collapsed="false">
      <c r="A69" s="32" t="s">
        <v>78</v>
      </c>
      <c r="B69" s="16" t="n">
        <v>415.6</v>
      </c>
      <c r="C69" s="16" t="n">
        <v>1292.1</v>
      </c>
      <c r="D69" s="15" t="n">
        <v>1072.5</v>
      </c>
      <c r="E69" s="15" t="n">
        <f aca="false">D69/B69*100</f>
        <v>258.060635226179</v>
      </c>
      <c r="F69" s="15" t="n">
        <f aca="false">D69/C69*100</f>
        <v>83.0044114232645</v>
      </c>
      <c r="G69" s="15" t="n">
        <v>1072.5</v>
      </c>
      <c r="H69" s="15" t="n">
        <f aca="false">G69/B69*100</f>
        <v>258.060635226179</v>
      </c>
      <c r="I69" s="15" t="n">
        <f aca="false">G69/C69*100</f>
        <v>83.0044114232645</v>
      </c>
      <c r="J69" s="15" t="n">
        <v>1072.5</v>
      </c>
      <c r="K69" s="15" t="n">
        <f aca="false">J69/B69*100</f>
        <v>258.060635226179</v>
      </c>
      <c r="L69" s="15" t="n">
        <f aca="false">J69/C69*100</f>
        <v>83.0044114232645</v>
      </c>
      <c r="M69" s="13"/>
      <c r="N69" s="13"/>
      <c r="O69" s="13"/>
    </row>
    <row r="70" customFormat="false" ht="38.25" hidden="true" customHeight="false" outlineLevel="0" collapsed="false">
      <c r="A70" s="32" t="s">
        <v>79</v>
      </c>
      <c r="B70" s="16" t="n">
        <v>0</v>
      </c>
      <c r="C70" s="16" t="n">
        <v>117.2</v>
      </c>
      <c r="D70" s="15" t="n">
        <v>108.9</v>
      </c>
      <c r="E70" s="15" t="n">
        <v>0</v>
      </c>
      <c r="F70" s="15" t="n">
        <f aca="false">D70/C70*100</f>
        <v>92.9180887372014</v>
      </c>
      <c r="G70" s="15" t="n">
        <v>108.9</v>
      </c>
      <c r="H70" s="15" t="n">
        <v>0</v>
      </c>
      <c r="I70" s="15" t="n">
        <f aca="false">G70/C70*100</f>
        <v>92.9180887372014</v>
      </c>
      <c r="J70" s="15" t="n">
        <v>108.9</v>
      </c>
      <c r="K70" s="15" t="n">
        <v>0</v>
      </c>
      <c r="L70" s="15" t="n">
        <f aca="false">J70/C70*100</f>
        <v>92.9180887372014</v>
      </c>
      <c r="M70" s="13"/>
      <c r="N70" s="13"/>
      <c r="O70" s="13"/>
    </row>
    <row r="71" customFormat="false" ht="51" hidden="true" customHeight="true" outlineLevel="0" collapsed="false">
      <c r="A71" s="32" t="s">
        <v>80</v>
      </c>
      <c r="B71" s="16" t="n">
        <v>468.2</v>
      </c>
      <c r="C71" s="16" t="n">
        <v>490.1</v>
      </c>
      <c r="D71" s="15" t="n">
        <v>425.6</v>
      </c>
      <c r="E71" s="15" t="n">
        <f aca="false">D71/B71*100</f>
        <v>90.9013242204186</v>
      </c>
      <c r="F71" s="15" t="n">
        <f aca="false">D71/C71*100</f>
        <v>86.8394205264232</v>
      </c>
      <c r="G71" s="15" t="n">
        <v>425.6</v>
      </c>
      <c r="H71" s="15" t="n">
        <f aca="false">G71/B71*100</f>
        <v>90.9013242204186</v>
      </c>
      <c r="I71" s="15" t="n">
        <f aca="false">G71/C71*100</f>
        <v>86.8394205264232</v>
      </c>
      <c r="J71" s="15" t="n">
        <v>425.6</v>
      </c>
      <c r="K71" s="15" t="n">
        <f aca="false">J71/B71*100</f>
        <v>90.9013242204186</v>
      </c>
      <c r="L71" s="15" t="n">
        <f aca="false">J71/C71*100</f>
        <v>86.8394205264232</v>
      </c>
      <c r="M71" s="13"/>
      <c r="N71" s="13"/>
      <c r="O71" s="13"/>
    </row>
    <row r="72" customFormat="false" ht="51" hidden="true" customHeight="false" outlineLevel="0" collapsed="false">
      <c r="A72" s="32" t="s">
        <v>81</v>
      </c>
      <c r="B72" s="16" t="n">
        <v>9786.4</v>
      </c>
      <c r="C72" s="16" t="n">
        <v>3044.6</v>
      </c>
      <c r="D72" s="15" t="n">
        <f aca="false">1649.7-0.1</f>
        <v>1649.6</v>
      </c>
      <c r="E72" s="15" t="n">
        <f aca="false">D72/B72*100</f>
        <v>16.8560451238453</v>
      </c>
      <c r="F72" s="15" t="n">
        <f aca="false">D72/C72*100</f>
        <v>54.1811732247258</v>
      </c>
      <c r="G72" s="15" t="n">
        <f aca="false">1530.1-0.1</f>
        <v>1530</v>
      </c>
      <c r="H72" s="15" t="n">
        <f aca="false">G72/B72*100</f>
        <v>15.6339409793182</v>
      </c>
      <c r="I72" s="15" t="n">
        <f aca="false">G72/C72*100</f>
        <v>50.2529067857847</v>
      </c>
      <c r="J72" s="15" t="n">
        <v>442</v>
      </c>
      <c r="K72" s="15" t="n">
        <f aca="false">J72/B72*100</f>
        <v>4.51647183846971</v>
      </c>
      <c r="L72" s="15" t="n">
        <f aca="false">J72/C72*100</f>
        <v>14.5175064047822</v>
      </c>
      <c r="M72" s="13"/>
      <c r="N72" s="13"/>
      <c r="O72" s="13"/>
    </row>
    <row r="73" customFormat="false" ht="12.75" hidden="false" customHeight="false" outlineLevel="0" collapsed="false">
      <c r="A73" s="36" t="s">
        <v>82</v>
      </c>
      <c r="B73" s="12" t="n">
        <f aca="false">B75+B74</f>
        <v>0</v>
      </c>
      <c r="C73" s="12" t="n">
        <f aca="false">C75+C74</f>
        <v>0</v>
      </c>
      <c r="D73" s="12" t="n">
        <f aca="false">D75</f>
        <v>0</v>
      </c>
      <c r="E73" s="12" t="n">
        <v>0</v>
      </c>
      <c r="F73" s="12" t="n">
        <v>0</v>
      </c>
      <c r="G73" s="12" t="n">
        <f aca="false">G75</f>
        <v>0</v>
      </c>
      <c r="H73" s="12" t="n">
        <v>0</v>
      </c>
      <c r="I73" s="12" t="n">
        <v>0</v>
      </c>
      <c r="J73" s="12" t="n">
        <f aca="false">J75</f>
        <v>0</v>
      </c>
      <c r="K73" s="12" t="n">
        <v>0</v>
      </c>
      <c r="L73" s="12" t="n">
        <v>0</v>
      </c>
      <c r="M73" s="13"/>
      <c r="N73" s="13"/>
      <c r="O73" s="13"/>
    </row>
    <row r="74" customFormat="false" ht="12.75" hidden="true" customHeight="false" outlineLevel="0" collapsed="false">
      <c r="A74" s="32" t="s">
        <v>83</v>
      </c>
      <c r="B74" s="16" t="n">
        <v>0</v>
      </c>
      <c r="C74" s="16" t="n">
        <v>0</v>
      </c>
      <c r="D74" s="16" t="n">
        <v>0</v>
      </c>
      <c r="E74" s="15" t="e">
        <f aca="false">D74/B74*100</f>
        <v>#DIV/0!</v>
      </c>
      <c r="F74" s="15" t="n">
        <v>0</v>
      </c>
      <c r="G74" s="16" t="n">
        <v>0</v>
      </c>
      <c r="H74" s="15" t="e">
        <f aca="false">G74/B74*100</f>
        <v>#DIV/0!</v>
      </c>
      <c r="I74" s="15" t="n">
        <v>0</v>
      </c>
      <c r="J74" s="16" t="n">
        <v>0</v>
      </c>
      <c r="K74" s="15" t="e">
        <f aca="false">J74/B74*100</f>
        <v>#DIV/0!</v>
      </c>
      <c r="L74" s="15" t="n">
        <v>0</v>
      </c>
      <c r="M74" s="13"/>
      <c r="N74" s="13"/>
      <c r="O74" s="13"/>
    </row>
    <row r="75" customFormat="false" ht="12.75" hidden="true" customHeight="false" outlineLevel="0" collapsed="false">
      <c r="A75" s="32" t="s">
        <v>84</v>
      </c>
      <c r="B75" s="16" t="n">
        <v>0</v>
      </c>
      <c r="C75" s="16" t="n">
        <v>0</v>
      </c>
      <c r="D75" s="15" t="n">
        <v>0</v>
      </c>
      <c r="E75" s="15" t="e">
        <f aca="false">D75/B75*100</f>
        <v>#DIV/0!</v>
      </c>
      <c r="F75" s="15" t="n">
        <v>0</v>
      </c>
      <c r="G75" s="15" t="n">
        <v>0</v>
      </c>
      <c r="H75" s="15" t="e">
        <f aca="false">G75/B75*100</f>
        <v>#DIV/0!</v>
      </c>
      <c r="I75" s="15" t="n">
        <v>0</v>
      </c>
      <c r="J75" s="15" t="n">
        <v>0</v>
      </c>
      <c r="K75" s="15" t="e">
        <f aca="false">J75/B75*100</f>
        <v>#DIV/0!</v>
      </c>
      <c r="L75" s="15" t="n">
        <v>0</v>
      </c>
      <c r="M75" s="13"/>
      <c r="N75" s="13"/>
      <c r="O75" s="13"/>
    </row>
    <row r="76" customFormat="false" ht="15" hidden="false" customHeight="false" outlineLevel="0" collapsed="false">
      <c r="A76" s="37" t="s">
        <v>85</v>
      </c>
      <c r="B76" s="26" t="n">
        <f aca="false">B34+B45+B48+B55+B73+B47</f>
        <v>280359.6</v>
      </c>
      <c r="C76" s="26" t="n">
        <f aca="false">C34+C45+C48+C55+C73+C47</f>
        <v>286328.9</v>
      </c>
      <c r="D76" s="26" t="n">
        <f aca="false">D34+D45+D48+D55+D73+D47</f>
        <v>223484.5</v>
      </c>
      <c r="E76" s="12" t="n">
        <f aca="false">D76/B76*100</f>
        <v>79.7135179248365</v>
      </c>
      <c r="F76" s="12" t="n">
        <f aca="false">D76/C76*100</f>
        <v>78.0516741411712</v>
      </c>
      <c r="G76" s="26" t="n">
        <f aca="false">G34+G45+G48+G55+G73+G47</f>
        <v>210621.9</v>
      </c>
      <c r="H76" s="12" t="n">
        <f aca="false">G76/B76*100</f>
        <v>75.1256243766934</v>
      </c>
      <c r="I76" s="12" t="n">
        <f aca="false">G76/C76*100</f>
        <v>73.5594276372382</v>
      </c>
      <c r="J76" s="26" t="n">
        <f aca="false">J34+J45+J48+J55+J73+J47</f>
        <v>210766.7</v>
      </c>
      <c r="K76" s="12" t="n">
        <f aca="false">J76/B76*100</f>
        <v>75.1772723316769</v>
      </c>
      <c r="L76" s="12" t="n">
        <f aca="false">J76/C76*100</f>
        <v>73.6099988509718</v>
      </c>
    </row>
    <row r="77" customFormat="false" ht="15.75" hidden="false" customHeight="false" outlineLevel="0" collapsed="false">
      <c r="A77" s="38" t="s">
        <v>86</v>
      </c>
      <c r="B77" s="39" t="n">
        <f aca="false">B33+B76</f>
        <v>2219442.8</v>
      </c>
      <c r="C77" s="39" t="n">
        <f aca="false">C33+C76</f>
        <v>3009348.9</v>
      </c>
      <c r="D77" s="39" t="n">
        <f aca="false">D33+D76</f>
        <v>2907923.5</v>
      </c>
      <c r="E77" s="12" t="n">
        <f aca="false">D77/B77*100</f>
        <v>131.020429992609</v>
      </c>
      <c r="F77" s="12" t="n">
        <f aca="false">D77/C77*100</f>
        <v>96.6296563352957</v>
      </c>
      <c r="G77" s="39" t="n">
        <f aca="false">G33+G76</f>
        <v>3051486.9</v>
      </c>
      <c r="H77" s="12" t="n">
        <f aca="false">G77/B77*100</f>
        <v>137.488873333433</v>
      </c>
      <c r="I77" s="12" t="n">
        <f aca="false">G77/C77*100</f>
        <v>101.400236443172</v>
      </c>
      <c r="J77" s="39" t="n">
        <f aca="false">J33+J76</f>
        <v>3268810.7</v>
      </c>
      <c r="K77" s="12" t="n">
        <f aca="false">J77/B77*100</f>
        <v>147.280691351901</v>
      </c>
      <c r="L77" s="12" t="n">
        <f aca="false">J77/C77*100</f>
        <v>108.62185836943</v>
      </c>
    </row>
    <row r="78" s="28" customFormat="true" ht="15.75" hidden="false" customHeight="true" outlineLevel="0" collapsed="false">
      <c r="A78" s="36" t="s">
        <v>87</v>
      </c>
      <c r="B78" s="40"/>
      <c r="C78" s="40"/>
      <c r="D78" s="15"/>
      <c r="E78" s="12"/>
      <c r="F78" s="12"/>
      <c r="G78" s="15"/>
      <c r="H78" s="15"/>
      <c r="I78" s="15"/>
      <c r="J78" s="15"/>
      <c r="K78" s="15"/>
      <c r="L78" s="15"/>
      <c r="M78" s="41"/>
      <c r="N78" s="41"/>
      <c r="O78" s="41"/>
      <c r="P78" s="41"/>
    </row>
    <row r="79" s="43" customFormat="true" ht="12.75" hidden="false" customHeight="false" outlineLevel="0" collapsed="false">
      <c r="A79" s="32" t="s">
        <v>88</v>
      </c>
      <c r="B79" s="16" t="n">
        <v>8438.3</v>
      </c>
      <c r="C79" s="16" t="n">
        <v>7095</v>
      </c>
      <c r="D79" s="42"/>
      <c r="E79" s="42"/>
      <c r="F79" s="42"/>
      <c r="G79" s="42"/>
      <c r="H79" s="42"/>
      <c r="I79" s="15"/>
      <c r="J79" s="42"/>
      <c r="K79" s="42"/>
      <c r="L79" s="42"/>
      <c r="M79" s="4"/>
      <c r="N79" s="4"/>
      <c r="O79" s="4"/>
      <c r="P79" s="4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s="43" customFormat="true" ht="38.25" hidden="false" customHeight="false" outlineLevel="0" collapsed="false">
      <c r="A80" s="32" t="s">
        <v>89</v>
      </c>
      <c r="B80" s="16" t="n">
        <v>93868.7</v>
      </c>
      <c r="C80" s="16" t="n">
        <v>75705.7</v>
      </c>
      <c r="D80" s="42" t="n">
        <v>1012</v>
      </c>
      <c r="E80" s="42" t="n">
        <f aca="false">D80/B80*100</f>
        <v>1.07810164623565</v>
      </c>
      <c r="F80" s="42" t="n">
        <f aca="false">D80/C80*100</f>
        <v>1.33675535659798</v>
      </c>
      <c r="G80" s="42" t="n">
        <v>1012</v>
      </c>
      <c r="H80" s="42" t="n">
        <f aca="false">G80/B80*100</f>
        <v>1.07810164623565</v>
      </c>
      <c r="I80" s="15" t="n">
        <f aca="false">G80/C80*100</f>
        <v>1.33675535659798</v>
      </c>
      <c r="J80" s="42" t="n">
        <v>1012</v>
      </c>
      <c r="K80" s="42" t="n">
        <f aca="false">J80/B80*100</f>
        <v>1.07810164623565</v>
      </c>
      <c r="L80" s="42" t="n">
        <f aca="false">J80/C80*100</f>
        <v>1.33675535659798</v>
      </c>
      <c r="M80" s="4"/>
      <c r="N80" s="4"/>
      <c r="O80" s="4"/>
      <c r="P80" s="4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s="43" customFormat="true" ht="29.25" hidden="false" customHeight="true" outlineLevel="0" collapsed="false">
      <c r="A81" s="32" t="s">
        <v>90</v>
      </c>
      <c r="B81" s="16" t="n">
        <v>31492</v>
      </c>
      <c r="C81" s="16"/>
      <c r="D81" s="42"/>
      <c r="E81" s="42"/>
      <c r="F81" s="42"/>
      <c r="G81" s="42"/>
      <c r="H81" s="42"/>
      <c r="I81" s="15"/>
      <c r="J81" s="42"/>
      <c r="K81" s="42"/>
      <c r="L81" s="42"/>
      <c r="M81" s="4"/>
      <c r="N81" s="4"/>
      <c r="O81" s="4"/>
      <c r="P81" s="4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s="43" customFormat="true" ht="69" hidden="false" customHeight="true" outlineLevel="0" collapsed="false">
      <c r="A82" s="44" t="s">
        <v>91</v>
      </c>
      <c r="B82" s="45" t="n">
        <v>65122.6</v>
      </c>
      <c r="C82" s="16" t="n">
        <v>147986.2</v>
      </c>
      <c r="D82" s="42"/>
      <c r="E82" s="42"/>
      <c r="F82" s="42"/>
      <c r="G82" s="42"/>
      <c r="H82" s="42"/>
      <c r="I82" s="15"/>
      <c r="J82" s="42"/>
      <c r="K82" s="42"/>
      <c r="L82" s="42"/>
      <c r="M82" s="4"/>
      <c r="N82" s="4"/>
      <c r="O82" s="4"/>
      <c r="P82" s="4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s="43" customFormat="true" ht="51" hidden="false" customHeight="false" outlineLevel="0" collapsed="false">
      <c r="A83" s="44" t="s">
        <v>92</v>
      </c>
      <c r="B83" s="45" t="n">
        <v>29010.1</v>
      </c>
      <c r="C83" s="16" t="n">
        <v>42184.4</v>
      </c>
      <c r="D83" s="42" t="n">
        <v>28242</v>
      </c>
      <c r="E83" s="42" t="n">
        <f aca="false">D83/B83*100</f>
        <v>97.3523014398434</v>
      </c>
      <c r="F83" s="42" t="n">
        <f aca="false">D83/C83*100</f>
        <v>66.9489195057889</v>
      </c>
      <c r="G83" s="42" t="n">
        <v>28242</v>
      </c>
      <c r="H83" s="42" t="n">
        <f aca="false">G83/B83*100</f>
        <v>97.3523014398434</v>
      </c>
      <c r="I83" s="15" t="n">
        <f aca="false">G83/C83*100</f>
        <v>66.9489195057889</v>
      </c>
      <c r="J83" s="42"/>
      <c r="K83" s="42"/>
      <c r="L83" s="42"/>
      <c r="M83" s="4"/>
      <c r="N83" s="4"/>
      <c r="O83" s="4"/>
      <c r="P83" s="4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s="43" customFormat="true" ht="57" hidden="false" customHeight="true" outlineLevel="0" collapsed="false">
      <c r="A84" s="46" t="s">
        <v>93</v>
      </c>
      <c r="B84" s="45"/>
      <c r="C84" s="16"/>
      <c r="D84" s="42" t="n">
        <v>4000</v>
      </c>
      <c r="E84" s="42"/>
      <c r="F84" s="42"/>
      <c r="G84" s="42" t="n">
        <v>5000</v>
      </c>
      <c r="H84" s="42"/>
      <c r="I84" s="15"/>
      <c r="J84" s="42"/>
      <c r="K84" s="42"/>
      <c r="L84" s="42"/>
      <c r="M84" s="4"/>
      <c r="N84" s="4"/>
      <c r="O84" s="4"/>
      <c r="P84" s="4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s="43" customFormat="true" ht="41.25" hidden="false" customHeight="true" outlineLevel="0" collapsed="false">
      <c r="A85" s="47" t="s">
        <v>94</v>
      </c>
      <c r="B85" s="16" t="n">
        <v>808.1</v>
      </c>
      <c r="C85" s="16"/>
      <c r="D85" s="42" t="n">
        <v>250</v>
      </c>
      <c r="E85" s="42" t="n">
        <f aca="false">D85/B85*100</f>
        <v>30.9367652518253</v>
      </c>
      <c r="F85" s="42"/>
      <c r="G85" s="42"/>
      <c r="H85" s="42"/>
      <c r="I85" s="15"/>
      <c r="J85" s="42"/>
      <c r="K85" s="42"/>
      <c r="L85" s="42"/>
      <c r="M85" s="4"/>
      <c r="N85" s="4"/>
      <c r="O85" s="4"/>
      <c r="P85" s="4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s="43" customFormat="true" ht="63.75" hidden="false" customHeight="false" outlineLevel="0" collapsed="false">
      <c r="A86" s="32" t="s">
        <v>95</v>
      </c>
      <c r="B86" s="16" t="n">
        <v>1153794</v>
      </c>
      <c r="C86" s="16" t="n">
        <v>294657.2</v>
      </c>
      <c r="D86" s="42" t="n">
        <v>1685.7</v>
      </c>
      <c r="E86" s="42" t="n">
        <f aca="false">D86/B86*100</f>
        <v>0.146100603747289</v>
      </c>
      <c r="F86" s="42" t="n">
        <f aca="false">D86/C86*100</f>
        <v>0.572088515060891</v>
      </c>
      <c r="G86" s="42" t="n">
        <v>23524.2</v>
      </c>
      <c r="H86" s="42" t="n">
        <f aca="false">G86/B86*100</f>
        <v>2.03885615629826</v>
      </c>
      <c r="I86" s="15" t="n">
        <f aca="false">G86/C86*100</f>
        <v>7.98358227798269</v>
      </c>
      <c r="J86" s="42"/>
      <c r="K86" s="42"/>
      <c r="L86" s="42"/>
      <c r="M86" s="4"/>
      <c r="N86" s="4"/>
      <c r="O86" s="4"/>
      <c r="P86" s="4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s="43" customFormat="true" ht="38.25" hidden="false" customHeight="false" outlineLevel="0" collapsed="false">
      <c r="A87" s="32" t="s">
        <v>96</v>
      </c>
      <c r="B87" s="16" t="n">
        <v>1822.2</v>
      </c>
      <c r="C87" s="16" t="n">
        <v>4628.4</v>
      </c>
      <c r="D87" s="42" t="n">
        <v>60</v>
      </c>
      <c r="E87" s="42" t="n">
        <f aca="false">D87/B87*100</f>
        <v>3.2927230819888</v>
      </c>
      <c r="F87" s="42" t="n">
        <f aca="false">D87/C87*100</f>
        <v>1.29634430904848</v>
      </c>
      <c r="G87" s="42" t="n">
        <v>60</v>
      </c>
      <c r="H87" s="42" t="n">
        <f aca="false">G87/B87*100</f>
        <v>3.2927230819888</v>
      </c>
      <c r="I87" s="15" t="n">
        <f aca="false">G87/C87*100</f>
        <v>1.29634430904848</v>
      </c>
      <c r="J87" s="42" t="n">
        <v>60</v>
      </c>
      <c r="K87" s="42" t="n">
        <f aca="false">J87/B87*100</f>
        <v>3.2927230819888</v>
      </c>
      <c r="L87" s="42" t="n">
        <f aca="false">J87/C87*100</f>
        <v>1.29634430904848</v>
      </c>
      <c r="M87" s="4"/>
      <c r="N87" s="4"/>
      <c r="O87" s="4"/>
      <c r="P87" s="4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s="43" customFormat="true" ht="78.75" hidden="false" customHeight="true" outlineLevel="0" collapsed="false">
      <c r="A88" s="32" t="s">
        <v>97</v>
      </c>
      <c r="B88" s="16" t="n">
        <v>1869.7</v>
      </c>
      <c r="C88" s="16"/>
      <c r="D88" s="42"/>
      <c r="E88" s="42"/>
      <c r="F88" s="42"/>
      <c r="G88" s="42"/>
      <c r="H88" s="42"/>
      <c r="I88" s="15"/>
      <c r="J88" s="42"/>
      <c r="K88" s="42"/>
      <c r="L88" s="42"/>
      <c r="M88" s="4"/>
      <c r="N88" s="4"/>
      <c r="O88" s="4"/>
      <c r="P88" s="4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s="43" customFormat="true" ht="38.25" hidden="false" customHeight="false" outlineLevel="0" collapsed="false">
      <c r="A89" s="32" t="s">
        <v>98</v>
      </c>
      <c r="B89" s="16"/>
      <c r="C89" s="16" t="n">
        <v>90087.1</v>
      </c>
      <c r="D89" s="42" t="n">
        <v>845.3</v>
      </c>
      <c r="E89" s="42"/>
      <c r="F89" s="42" t="n">
        <f aca="false">D89/C89*100</f>
        <v>0.938314142646394</v>
      </c>
      <c r="G89" s="42"/>
      <c r="H89" s="42"/>
      <c r="I89" s="15"/>
      <c r="J89" s="42"/>
      <c r="K89" s="42"/>
      <c r="L89" s="42"/>
      <c r="M89" s="4"/>
      <c r="N89" s="4"/>
      <c r="O89" s="4"/>
      <c r="P89" s="4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  <row r="90" s="43" customFormat="true" ht="25.5" hidden="false" customHeight="false" outlineLevel="0" collapsed="false">
      <c r="A90" s="32" t="s">
        <v>99</v>
      </c>
      <c r="B90" s="16" t="n">
        <v>47091.9</v>
      </c>
      <c r="C90" s="16" t="n">
        <v>36859.7</v>
      </c>
      <c r="D90" s="42" t="n">
        <v>13007.7</v>
      </c>
      <c r="E90" s="42" t="n">
        <f aca="false">D90/B90*100</f>
        <v>27.6219477234939</v>
      </c>
      <c r="F90" s="42" t="n">
        <f aca="false">D90/C90*100</f>
        <v>35.2897609041853</v>
      </c>
      <c r="G90" s="42"/>
      <c r="H90" s="42"/>
      <c r="I90" s="15"/>
      <c r="J90" s="42"/>
      <c r="K90" s="42"/>
      <c r="L90" s="42"/>
      <c r="M90" s="4"/>
      <c r="N90" s="4"/>
      <c r="O90" s="4"/>
      <c r="P90" s="4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</row>
    <row r="91" s="43" customFormat="true" ht="38.25" hidden="false" customHeight="false" outlineLevel="0" collapsed="false">
      <c r="A91" s="32" t="s">
        <v>100</v>
      </c>
      <c r="B91" s="16" t="n">
        <v>585.5</v>
      </c>
      <c r="C91" s="16" t="n">
        <v>537.9</v>
      </c>
      <c r="D91" s="42"/>
      <c r="E91" s="42"/>
      <c r="F91" s="42"/>
      <c r="G91" s="42"/>
      <c r="H91" s="42"/>
      <c r="I91" s="15"/>
      <c r="J91" s="42"/>
      <c r="K91" s="42"/>
      <c r="L91" s="42"/>
      <c r="M91" s="4"/>
      <c r="N91" s="4"/>
      <c r="O91" s="4"/>
      <c r="P91" s="4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s="43" customFormat="true" ht="25.5" hidden="false" customHeight="false" outlineLevel="0" collapsed="false">
      <c r="A92" s="32" t="s">
        <v>101</v>
      </c>
      <c r="B92" s="16" t="n">
        <v>30636.4</v>
      </c>
      <c r="C92" s="16" t="n">
        <v>95607.7</v>
      </c>
      <c r="D92" s="42"/>
      <c r="E92" s="42"/>
      <c r="F92" s="42"/>
      <c r="G92" s="42"/>
      <c r="H92" s="42"/>
      <c r="I92" s="15"/>
      <c r="J92" s="42"/>
      <c r="K92" s="42"/>
      <c r="L92" s="42"/>
      <c r="M92" s="4"/>
      <c r="N92" s="4"/>
      <c r="O92" s="4"/>
      <c r="P92" s="4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s="43" customFormat="true" ht="25.5" hidden="false" customHeight="false" outlineLevel="0" collapsed="false">
      <c r="A93" s="32" t="s">
        <v>102</v>
      </c>
      <c r="B93" s="16" t="n">
        <v>990</v>
      </c>
      <c r="C93" s="16" t="n">
        <v>254</v>
      </c>
      <c r="D93" s="42" t="n">
        <v>1.5</v>
      </c>
      <c r="E93" s="42"/>
      <c r="F93" s="42" t="n">
        <f aca="false">D93/C93*100</f>
        <v>0.590551181102362</v>
      </c>
      <c r="G93" s="42" t="n">
        <v>1.5</v>
      </c>
      <c r="H93" s="42"/>
      <c r="I93" s="15" t="n">
        <f aca="false">G93/C93*100</f>
        <v>0.590551181102362</v>
      </c>
      <c r="J93" s="42" t="n">
        <v>1.5</v>
      </c>
      <c r="K93" s="42"/>
      <c r="L93" s="42" t="n">
        <f aca="false">J93/C93*100</f>
        <v>0.590551181102362</v>
      </c>
      <c r="M93" s="4"/>
      <c r="N93" s="4"/>
      <c r="O93" s="4"/>
      <c r="P93" s="4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s="43" customFormat="true" ht="12.75" hidden="false" customHeight="false" outlineLevel="0" collapsed="false">
      <c r="A94" s="32" t="s">
        <v>103</v>
      </c>
      <c r="B94" s="16" t="n">
        <v>412.7</v>
      </c>
      <c r="C94" s="16" t="n">
        <v>376.8</v>
      </c>
      <c r="D94" s="42"/>
      <c r="E94" s="42"/>
      <c r="F94" s="42"/>
      <c r="G94" s="42"/>
      <c r="H94" s="42"/>
      <c r="I94" s="15"/>
      <c r="J94" s="42"/>
      <c r="K94" s="42"/>
      <c r="L94" s="42"/>
      <c r="M94" s="4"/>
      <c r="N94" s="4"/>
      <c r="O94" s="4"/>
      <c r="P94" s="4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s="43" customFormat="true" ht="25.5" hidden="false" customHeight="false" outlineLevel="0" collapsed="false">
      <c r="A95" s="32" t="s">
        <v>104</v>
      </c>
      <c r="B95" s="16" t="n">
        <v>77101.3</v>
      </c>
      <c r="C95" s="16" t="n">
        <v>84525.8</v>
      </c>
      <c r="D95" s="42"/>
      <c r="E95" s="42"/>
      <c r="F95" s="42"/>
      <c r="G95" s="42"/>
      <c r="H95" s="42"/>
      <c r="I95" s="15"/>
      <c r="J95" s="42"/>
      <c r="K95" s="42"/>
      <c r="L95" s="42"/>
      <c r="M95" s="4"/>
      <c r="N95" s="4"/>
      <c r="O95" s="4"/>
      <c r="P95" s="4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s="43" customFormat="true" ht="25.5" hidden="false" customHeight="false" outlineLevel="0" collapsed="false">
      <c r="A96" s="32" t="s">
        <v>105</v>
      </c>
      <c r="B96" s="16" t="n">
        <v>324387.3</v>
      </c>
      <c r="C96" s="16" t="n">
        <v>319688</v>
      </c>
      <c r="D96" s="42" t="n">
        <v>4065</v>
      </c>
      <c r="E96" s="42" t="n">
        <f aca="false">D96/B96*100</f>
        <v>1.25313167315736</v>
      </c>
      <c r="F96" s="42" t="n">
        <f aca="false">D96/C96*100</f>
        <v>1.27155226345687</v>
      </c>
      <c r="G96" s="42" t="n">
        <v>5000</v>
      </c>
      <c r="H96" s="42" t="n">
        <f aca="false">G96/B96*100</f>
        <v>1.54136737165728</v>
      </c>
      <c r="I96" s="15" t="n">
        <f aca="false">G96/C96*100</f>
        <v>1.56402492430119</v>
      </c>
      <c r="J96" s="42" t="n">
        <v>5000</v>
      </c>
      <c r="K96" s="42" t="n">
        <f aca="false">J96/B96*100</f>
        <v>1.54136737165728</v>
      </c>
      <c r="L96" s="42" t="n">
        <f aca="false">J96/C96*100</f>
        <v>1.56402492430119</v>
      </c>
      <c r="M96" s="4"/>
      <c r="N96" s="4"/>
      <c r="O96" s="4"/>
      <c r="P96" s="4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s="43" customFormat="true" ht="12.75" hidden="false" customHeight="false" outlineLevel="0" collapsed="false">
      <c r="A97" s="32" t="s">
        <v>106</v>
      </c>
      <c r="B97" s="16" t="n">
        <v>1498211</v>
      </c>
      <c r="C97" s="16" t="n">
        <v>793178.9</v>
      </c>
      <c r="D97" s="42" t="n">
        <f aca="false">18316+200000+57931+3000</f>
        <v>279247</v>
      </c>
      <c r="E97" s="42" t="n">
        <f aca="false">D97/B97*100</f>
        <v>18.6386964185952</v>
      </c>
      <c r="F97" s="42" t="n">
        <f aca="false">D97/C97*100</f>
        <v>35.2060550274345</v>
      </c>
      <c r="G97" s="42" t="n">
        <f aca="false">18316+200000+3000+16034.5</f>
        <v>237350.5</v>
      </c>
      <c r="H97" s="42" t="n">
        <f aca="false">G97/B97*100</f>
        <v>15.8422612035287</v>
      </c>
      <c r="I97" s="15" t="n">
        <f aca="false">G97/C97*100</f>
        <v>29.9239553649246</v>
      </c>
      <c r="J97" s="42" t="n">
        <f aca="false">3000+36305.7+18316+200000</f>
        <v>257621.7</v>
      </c>
      <c r="K97" s="42" t="n">
        <f aca="false">J97/B97*100</f>
        <v>17.1952882471161</v>
      </c>
      <c r="L97" s="42" t="n">
        <f aca="false">J97/C97*100</f>
        <v>32.4796461428815</v>
      </c>
      <c r="M97" s="4"/>
      <c r="N97" s="4"/>
      <c r="O97" s="4"/>
      <c r="P97" s="4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customFormat="false" ht="25.5" hidden="false" customHeight="false" outlineLevel="0" collapsed="false">
      <c r="A98" s="48" t="s">
        <v>107</v>
      </c>
      <c r="B98" s="49" t="n">
        <v>1465442.4</v>
      </c>
      <c r="C98" s="49" t="n">
        <v>1371205.2</v>
      </c>
      <c r="D98" s="50" t="n">
        <f aca="false">9887.1+6099+45+3712+3854.7+757377+1055410.9+50+7341.4</f>
        <v>1843777.1</v>
      </c>
      <c r="E98" s="50" t="n">
        <f aca="false">D98/B98*100</f>
        <v>125.817097963045</v>
      </c>
      <c r="F98" s="50" t="n">
        <f aca="false">D98/C98*100</f>
        <v>134.463981029243</v>
      </c>
      <c r="G98" s="50" t="n">
        <f aca="false">9887.1+6099+45+3859.3+3854.7+864198.7+1155106.9+50+7341.4</f>
        <v>2050442.1</v>
      </c>
      <c r="H98" s="50" t="n">
        <f aca="false">G98/B98*100</f>
        <v>139.919665215091</v>
      </c>
      <c r="I98" s="51" t="n">
        <f aca="false">G98/C98*100</f>
        <v>149.535758761708</v>
      </c>
      <c r="J98" s="50" t="n">
        <f aca="false">9887.1+6099+45+4012.4+3854.7+908148+1223994.9+50+7341.4</f>
        <v>2163432.5</v>
      </c>
      <c r="K98" s="50" t="n">
        <f aca="false">J98/B98*100</f>
        <v>147.629992144352</v>
      </c>
      <c r="L98" s="50" t="n">
        <f aca="false">J98/C98*100</f>
        <v>157.775984221763</v>
      </c>
    </row>
    <row r="99" customFormat="false" ht="25.5" hidden="false" customHeight="false" outlineLevel="0" collapsed="false">
      <c r="A99" s="48" t="s">
        <v>108</v>
      </c>
      <c r="B99" s="49" t="n">
        <v>92988.2</v>
      </c>
      <c r="C99" s="49" t="n">
        <v>71659.2</v>
      </c>
      <c r="D99" s="50"/>
      <c r="E99" s="50"/>
      <c r="F99" s="50"/>
      <c r="G99" s="50"/>
      <c r="H99" s="50"/>
      <c r="I99" s="51"/>
      <c r="J99" s="50"/>
      <c r="K99" s="50"/>
      <c r="L99" s="50"/>
    </row>
    <row r="100" customFormat="false" ht="51" hidden="false" customHeight="false" outlineLevel="0" collapsed="false">
      <c r="A100" s="48" t="s">
        <v>109</v>
      </c>
      <c r="B100" s="49" t="n">
        <v>1587</v>
      </c>
      <c r="C100" s="49" t="n">
        <v>1229.9</v>
      </c>
      <c r="D100" s="50" t="n">
        <v>1907</v>
      </c>
      <c r="E100" s="50" t="n">
        <f aca="false">D100/B100*100</f>
        <v>120.163831127914</v>
      </c>
      <c r="F100" s="50" t="n">
        <f aca="false">D100/C100*100</f>
        <v>155.053256362306</v>
      </c>
      <c r="G100" s="50" t="n">
        <v>1907</v>
      </c>
      <c r="H100" s="50" t="n">
        <f aca="false">G100/B100*100</f>
        <v>120.163831127914</v>
      </c>
      <c r="I100" s="51" t="n">
        <f aca="false">G100/C100*100</f>
        <v>155.053256362306</v>
      </c>
      <c r="J100" s="50" t="n">
        <v>1907</v>
      </c>
      <c r="K100" s="50" t="n">
        <f aca="false">J100/B100*100</f>
        <v>120.163831127914</v>
      </c>
      <c r="L100" s="50" t="n">
        <f aca="false">J100/C100*100</f>
        <v>155.053256362306</v>
      </c>
    </row>
    <row r="101" customFormat="false" ht="39.75" hidden="false" customHeight="true" outlineLevel="0" collapsed="false">
      <c r="A101" s="48" t="s">
        <v>110</v>
      </c>
      <c r="B101" s="49" t="n">
        <v>81950.6</v>
      </c>
      <c r="C101" s="49" t="n">
        <v>132422.5</v>
      </c>
      <c r="D101" s="50" t="n">
        <v>96408.6</v>
      </c>
      <c r="E101" s="50" t="n">
        <f aca="false">D101/B101*100</f>
        <v>117.64233574861</v>
      </c>
      <c r="F101" s="50" t="n">
        <f aca="false">D101/C101*100</f>
        <v>72.8037908965622</v>
      </c>
      <c r="G101" s="50" t="n">
        <v>98632.3</v>
      </c>
      <c r="H101" s="50" t="n">
        <f aca="false">G101/B101*100</f>
        <v>120.355799713486</v>
      </c>
      <c r="I101" s="51" t="n">
        <f aca="false">G101/C101*100</f>
        <v>74.4830372482018</v>
      </c>
      <c r="J101" s="50" t="n">
        <v>94697.7</v>
      </c>
      <c r="K101" s="50" t="n">
        <f aca="false">J101/B101*100</f>
        <v>115.554614609289</v>
      </c>
      <c r="L101" s="50" t="n">
        <f aca="false">J101/C101*100</f>
        <v>71.5117899148559</v>
      </c>
    </row>
    <row r="102" s="43" customFormat="true" ht="42" hidden="false" customHeight="true" outlineLevel="0" collapsed="false">
      <c r="A102" s="32" t="s">
        <v>111</v>
      </c>
      <c r="B102" s="16" t="n">
        <v>58111.5</v>
      </c>
      <c r="C102" s="16" t="n">
        <v>57268.8</v>
      </c>
      <c r="D102" s="42"/>
      <c r="E102" s="42"/>
      <c r="F102" s="42"/>
      <c r="G102" s="42"/>
      <c r="H102" s="42"/>
      <c r="I102" s="15"/>
      <c r="J102" s="42"/>
      <c r="K102" s="42"/>
      <c r="L102" s="42"/>
      <c r="M102" s="4"/>
      <c r="N102" s="4"/>
      <c r="O102" s="4"/>
      <c r="P102" s="4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s="43" customFormat="true" ht="81.75" hidden="false" customHeight="true" outlineLevel="0" collapsed="false">
      <c r="A103" s="32" t="s">
        <v>112</v>
      </c>
      <c r="B103" s="16"/>
      <c r="C103" s="16" t="n">
        <v>299.5</v>
      </c>
      <c r="D103" s="42"/>
      <c r="E103" s="42"/>
      <c r="F103" s="42"/>
      <c r="G103" s="42"/>
      <c r="H103" s="42"/>
      <c r="I103" s="15"/>
      <c r="J103" s="42"/>
      <c r="K103" s="42"/>
      <c r="L103" s="42"/>
      <c r="M103" s="4"/>
      <c r="N103" s="4"/>
      <c r="O103" s="4"/>
      <c r="P103" s="4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s="43" customFormat="true" ht="15.75" hidden="false" customHeight="true" outlineLevel="0" collapsed="false">
      <c r="A104" s="32" t="s">
        <v>113</v>
      </c>
      <c r="B104" s="16" t="n">
        <v>3659.7</v>
      </c>
      <c r="C104" s="16" t="n">
        <v>4637</v>
      </c>
      <c r="D104" s="42" t="n">
        <v>5275.2</v>
      </c>
      <c r="E104" s="42" t="n">
        <f aca="false">D104/B104*100</f>
        <v>144.142962537913</v>
      </c>
      <c r="F104" s="42" t="n">
        <f aca="false">D104/C104*100</f>
        <v>113.763208971318</v>
      </c>
      <c r="G104" s="42" t="n">
        <v>5275.2</v>
      </c>
      <c r="H104" s="42" t="n">
        <f aca="false">G104/B104*100</f>
        <v>144.142962537913</v>
      </c>
      <c r="I104" s="15" t="n">
        <f aca="false">G104/C104*100</f>
        <v>113.763208971318</v>
      </c>
      <c r="J104" s="42" t="n">
        <v>5275.2</v>
      </c>
      <c r="K104" s="42" t="n">
        <f aca="false">J104/B104*100</f>
        <v>144.142962537913</v>
      </c>
      <c r="L104" s="42" t="n">
        <f aca="false">J104/C104*100</f>
        <v>113.763208971318</v>
      </c>
      <c r="M104" s="4"/>
      <c r="N104" s="4"/>
      <c r="O104" s="4"/>
      <c r="P104" s="4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s="43" customFormat="true" ht="15.75" hidden="false" customHeight="false" outlineLevel="0" collapsed="false">
      <c r="A105" s="52" t="s">
        <v>114</v>
      </c>
      <c r="B105" s="53" t="n">
        <f aca="false">SUM(B79:B104)</f>
        <v>5069381.2</v>
      </c>
      <c r="C105" s="53" t="n">
        <f aca="false">SUM(C79:C104)</f>
        <v>3632094.9</v>
      </c>
      <c r="D105" s="53" t="n">
        <f aca="false">SUM(D79:D104)</f>
        <v>2279784.1</v>
      </c>
      <c r="E105" s="54" t="n">
        <f aca="false">D105/B105*100</f>
        <v>44.9716446654278</v>
      </c>
      <c r="F105" s="53" t="n">
        <f aca="false">D105/C105*100</f>
        <v>62.7677459639064</v>
      </c>
      <c r="G105" s="53" t="n">
        <f aca="false">SUM(G79:G104)</f>
        <v>2456446.8</v>
      </c>
      <c r="H105" s="54" t="n">
        <f aca="false">G105/B105*100</f>
        <v>48.4565414019368</v>
      </c>
      <c r="I105" s="39" t="n">
        <f aca="false">G105/C105*100</f>
        <v>67.6316799982291</v>
      </c>
      <c r="J105" s="53" t="n">
        <f aca="false">SUM(J79:J104)</f>
        <v>2529007.6</v>
      </c>
      <c r="K105" s="54" t="n">
        <f aca="false">J105/B105*100</f>
        <v>49.8878955877297</v>
      </c>
      <c r="L105" s="54" t="n">
        <f aca="false">J105/C105*100</f>
        <v>69.6294471821207</v>
      </c>
      <c r="M105" s="4"/>
      <c r="N105" s="4"/>
      <c r="O105" s="4"/>
      <c r="P105" s="4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s="43" customFormat="true" ht="15.75" hidden="false" customHeight="false" outlineLevel="0" collapsed="false">
      <c r="A106" s="55" t="s">
        <v>115</v>
      </c>
      <c r="B106" s="53" t="n">
        <f aca="false">B105+B77</f>
        <v>7288824</v>
      </c>
      <c r="C106" s="53" t="n">
        <f aca="false">C105+C77</f>
        <v>6641443.8</v>
      </c>
      <c r="D106" s="53" t="n">
        <f aca="false">D105+D77</f>
        <v>5187707.6</v>
      </c>
      <c r="E106" s="54" t="n">
        <f aca="false">D106/B106*100</f>
        <v>71.1734513002372</v>
      </c>
      <c r="F106" s="53" t="n">
        <f aca="false">D106/C106*100</f>
        <v>78.1111420381213</v>
      </c>
      <c r="G106" s="53" t="n">
        <f aca="false">G105+G77</f>
        <v>5507933.7</v>
      </c>
      <c r="H106" s="54" t="n">
        <f aca="false">G106/B106*100</f>
        <v>75.5668362962256</v>
      </c>
      <c r="I106" s="39" t="n">
        <f aca="false">G106/C106*100</f>
        <v>82.9327758521423</v>
      </c>
      <c r="J106" s="53" t="n">
        <f aca="false">J105+J77</f>
        <v>5797818.3</v>
      </c>
      <c r="K106" s="54" t="n">
        <f aca="false">J106/B106*100</f>
        <v>79.5439470070892</v>
      </c>
      <c r="L106" s="54" t="n">
        <f aca="false">J106/C106*100</f>
        <v>87.2975587025219</v>
      </c>
      <c r="M106" s="4"/>
      <c r="N106" s="4"/>
      <c r="O106" s="4"/>
      <c r="P106" s="4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</sheetData>
  <autoFilter ref="A78:P106"/>
  <mergeCells count="2">
    <mergeCell ref="A1:L1"/>
    <mergeCell ref="A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лоненко Е.Е.</cp:lastModifiedBy>
  <cp:lastPrinted>2024-11-28T14:00:14Z</cp:lastPrinted>
  <dcterms:modified xsi:type="dcterms:W3CDTF">2024-12-09T11:40:26Z</dcterms:modified>
  <cp:revision>0</cp:revision>
  <dc:subject/>
  <dc:title/>
</cp:coreProperties>
</file>