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hidden" r:id="rId3"/>
  </sheets>
  <definedNames>
    <definedName function="false" hidden="false" localSheetId="0" name="_xlnm.Print_Area" vbProcedure="false">Лист1!$A$1:$L$65</definedName>
    <definedName function="false" hidden="false" localSheetId="0" name="_xlnm.Print_Titles" vbProcedure="false">Лист1!$1:$3</definedName>
    <definedName function="false" hidden="false" localSheetId="1" name="_xlnm.Print_Titles" vbProcedure="false">'Лист1 (2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8">
  <si>
    <t xml:space="preserve">             Сведения о выполнении муниципальными бюджетными и автономными учреждениями муниципального образования «Город Майкоп» муниципальных заданий на оказание муниципальных услуг (выполнение работ)  и об объеме финансового обеспечения муниципального задания за 2023 год, ожидаемое исполнение 2024 года, на 2025 и плановый период 2026 и 2027 годов </t>
  </si>
  <si>
    <t xml:space="preserve">Наименование муниципальной услуги   (работы)</t>
  </si>
  <si>
    <t xml:space="preserve">Единица измерения</t>
  </si>
  <si>
    <t xml:space="preserve">2023 год (факт)</t>
  </si>
  <si>
    <t xml:space="preserve">2024 год (ожидаемое исполнение)</t>
  </si>
  <si>
    <t xml:space="preserve">2025 год (план)</t>
  </si>
  <si>
    <t xml:space="preserve">2026 год (план)</t>
  </si>
  <si>
    <t xml:space="preserve">2027 год (план)</t>
  </si>
  <si>
    <t xml:space="preserve">Объем услуг (работ)</t>
  </si>
  <si>
    <t xml:space="preserve">Финансовое обеспечение, тыс.руб.</t>
  </si>
  <si>
    <t xml:space="preserve">Администрация муниципального образования "Город Майкоп"</t>
  </si>
  <si>
    <t xml:space="preserve">Производство и распространение телепрограмм</t>
  </si>
  <si>
    <t xml:space="preserve">час</t>
  </si>
  <si>
    <t xml:space="preserve">Осуществление издательской деятельности</t>
  </si>
  <si>
    <t xml:space="preserve">страниц</t>
  </si>
  <si>
    <t xml:space="preserve">Итого</t>
  </si>
  <si>
    <t xml:space="preserve">Х</t>
  </si>
  <si>
    <t xml:space="preserve">Управление культуры  муниципального образования "Город Майкоп"</t>
  </si>
  <si>
    <t xml:space="preserve">Библиотечное, библиографическое и информационное обслуживание пользователей библиотеки</t>
  </si>
  <si>
    <t xml:space="preserve">Количество посещений (ед.)</t>
  </si>
  <si>
    <t xml:space="preserve">Организация деятельности клубных формирований и формирований самодеятельного народного творчества </t>
  </si>
  <si>
    <t xml:space="preserve">Количество посещений (чел.)</t>
  </si>
  <si>
    <t xml:space="preserve">Организация и проведение мероприятий </t>
  </si>
  <si>
    <t xml:space="preserve">Количество проведенных мероприятий (ед.)</t>
  </si>
  <si>
    <t xml:space="preserve">Количество участников мероприятий (чел.)</t>
  </si>
  <si>
    <t xml:space="preserve">Комитет по физической культуре и спорту иуниципального образования "Город Майкоп"</t>
  </si>
  <si>
    <t xml:space="preserve">Спортивная подготовка по Олимпийским видам спорта:</t>
  </si>
  <si>
    <t xml:space="preserve">Бокс  Этап начальной подготовки</t>
  </si>
  <si>
    <t xml:space="preserve">Человек</t>
  </si>
  <si>
    <t xml:space="preserve">Бокс   Тренировочный этап (этап спортивной специализации)</t>
  </si>
  <si>
    <t xml:space="preserve">Волейбол  Этап начальной подготовки</t>
  </si>
  <si>
    <t xml:space="preserve">Волейбол  Тренировочный этап (этап спортивной специализации)</t>
  </si>
  <si>
    <t xml:space="preserve">Настольный теннис Этап начальной подготовки</t>
  </si>
  <si>
    <t xml:space="preserve">Человеко-час</t>
  </si>
  <si>
    <t xml:space="preserve">Гандбол  Этап начальной подготовки</t>
  </si>
  <si>
    <t xml:space="preserve">Гандбол  Тренировочный этап (этап спортивной специализации)</t>
  </si>
  <si>
    <t xml:space="preserve">Баскетбол  Этап начальной подготовки</t>
  </si>
  <si>
    <t xml:space="preserve">Баскетбол  Тренировочный этап (этап спортивной специализации)</t>
  </si>
  <si>
    <t xml:space="preserve">Баскетбол  Этап совершенствования спортивного мастерства</t>
  </si>
  <si>
    <t xml:space="preserve">Спортивная гимнастика  Этап начальной подготовки</t>
  </si>
  <si>
    <t xml:space="preserve">Спортивная гимнастика  Тренировочный этап (этап спортивной специализации)</t>
  </si>
  <si>
    <t xml:space="preserve">Спортивная гимнастика  Этап совершенствования спортивного мастерства</t>
  </si>
  <si>
    <t xml:space="preserve">Художественная гимнастика  Этап начальной подготовки</t>
  </si>
  <si>
    <t xml:space="preserve">Художественная гимнастика  Тренировочный этап (этап спортивной специализации)</t>
  </si>
  <si>
    <t xml:space="preserve">Художественная гимнастика  Этап совершенствования спортивного мастерства</t>
  </si>
  <si>
    <t xml:space="preserve">Стрельба из лука  Этап начальной подготовки</t>
  </si>
  <si>
    <t xml:space="preserve">Стрельба из лука  Тренировочный этап (этап спортивной специализации)</t>
  </si>
  <si>
    <t xml:space="preserve">Стрельба из лука  Этап совершенствования спортивного мастерства</t>
  </si>
  <si>
    <t xml:space="preserve">Плавание  Этап начальной подготовки</t>
  </si>
  <si>
    <t xml:space="preserve">Синхронное плавание Этап начальной подготовки</t>
  </si>
  <si>
    <t xml:space="preserve">Синхронное плавание  Тренировочный этап (этап спортивной специализации)</t>
  </si>
  <si>
    <t xml:space="preserve">Синхронное плавание Этап совершенствования спортивного мастерства</t>
  </si>
  <si>
    <t xml:space="preserve">Чир-спорт Этап начальной подготовки</t>
  </si>
  <si>
    <t xml:space="preserve">Футбол Этап начальной подготовки</t>
  </si>
  <si>
    <t xml:space="preserve">Занятия в спорткомплексе  Этап начальной подготовки</t>
  </si>
  <si>
    <t xml:space="preserve">Комитет по образованию Администрации муниципального образования "Город Майкоп"</t>
  </si>
  <si>
    <t xml:space="preserve">Присмотр и уход (от 1 года до 3 лет)</t>
  </si>
  <si>
    <t xml:space="preserve">чел.</t>
  </si>
  <si>
    <t xml:space="preserve">Присмотр и уход (от 1 года до 3 лет, дети с туберкулёзной интоксикацией)</t>
  </si>
  <si>
    <t xml:space="preserve">Присмотр и уход (от 3 лет до 8 лет)</t>
  </si>
  <si>
    <t xml:space="preserve">Реализация основных общеобразовательных программ дошкольного образования (от 1 года до 3 лет)</t>
  </si>
  <si>
    <t xml:space="preserve">Реализация основных общеобразовательных программ дошкольного образования (от 3 лет до 8 лет)</t>
  </si>
  <si>
    <t xml:space="preserve">Реализация основных общеобразовательных программ дошкольного образования (от 3 лет до 8 лет, по адаптированным программам)</t>
  </si>
  <si>
    <t xml:space="preserve">Реализация основных общеобразовательных программ начального общего образования </t>
  </si>
  <si>
    <t xml:space="preserve">Реализация основных общеобразовательных программ основного общего образования </t>
  </si>
  <si>
    <t xml:space="preserve">Реализация основных общеобразовательных программ среднего общего образования </t>
  </si>
  <si>
    <t xml:space="preserve">Реализация дополнительных общеразвивающих программ</t>
  </si>
  <si>
    <t xml:space="preserve">Реализация дополнительных общеразвивающих программ (естественнонаучной направленности)</t>
  </si>
  <si>
    <t xml:space="preserve">Реализация дополнительных общеразвивающих программ (социально - педагогической направленности)</t>
  </si>
  <si>
    <t xml:space="preserve">Реализация дополнительных общеразвивающих программ (художественной направленности)</t>
  </si>
  <si>
    <t xml:space="preserve">Реализация дополнительных общеразвивающих программ (технической направленности)</t>
  </si>
  <si>
    <t xml:space="preserve">Реализация дополнительных общеразвивающих программ (туристско - краеведческой направленности)</t>
  </si>
  <si>
    <t xml:space="preserve">Реализация дополнительных общеразвивающих программ (физкультурно - спортивной направленности)</t>
  </si>
  <si>
    <t xml:space="preserve">Психолого - педагогическое консультирование обучающихся, их родителей (законных представителей) и педагогических работников </t>
  </si>
  <si>
    <t xml:space="preserve">             Сведения о выполнении муниципальными бюджетными и автономными учреждениями муниципального образования «Город Майкоп» муниципальных заданий на оказание муниципальных услуг (выполнение работ)  и об объеме финансового обеспечения муниципального задания за 2021 год, ожидаемое исполнение 2022 года, на 2023 и плановый период 2024 и 2025 годов </t>
  </si>
  <si>
    <t xml:space="preserve">2021 год (факт)</t>
  </si>
  <si>
    <t xml:space="preserve">2022 год (ожидаемое исполнение)</t>
  </si>
  <si>
    <t xml:space="preserve">2023 год (план)</t>
  </si>
  <si>
    <t xml:space="preserve">2024 год (план)</t>
  </si>
  <si>
    <t xml:space="preserve">Наименование ГРБС</t>
  </si>
  <si>
    <t xml:space="preserve">Бокс Этап совершенствования спортивного мастерства</t>
  </si>
  <si>
    <t xml:space="preserve">Волейбол  Этап совершенствования спортивного мастерства</t>
  </si>
  <si>
    <t xml:space="preserve">Настольный теннис Тренировочный этап (этап спортивной специализации)</t>
  </si>
  <si>
    <t xml:space="preserve">Настольный теннис Этап совершенствования спортивного мастерства</t>
  </si>
  <si>
    <t xml:space="preserve">Гандбол  Этап совершенствования спортивного мастерства</t>
  </si>
  <si>
    <t xml:space="preserve">Баскетбол  Этап высшего спортивного мастерства</t>
  </si>
  <si>
    <t xml:space="preserve">Спортивная гимнастика  Этап высшего спортивного мастерства</t>
  </si>
  <si>
    <t xml:space="preserve">Художественная гимнастика  Этап высшего спортивного мастерства</t>
  </si>
  <si>
    <t xml:space="preserve">Пулевая стрельба  Этап начальной подготовки</t>
  </si>
  <si>
    <t xml:space="preserve">Пулевая стрельба  Этап совершенствования спортивного мастерства</t>
  </si>
  <si>
    <t xml:space="preserve">Пулевая стрельба  Этап высшего спортивного мастерства</t>
  </si>
  <si>
    <t xml:space="preserve">Плаванье Этап начальной подготовки</t>
  </si>
  <si>
    <t xml:space="preserve">Плаванье Этап совершенствования спортивного мастерства</t>
  </si>
  <si>
    <t xml:space="preserve">Плаванье Этап высшего спортивного мастерства</t>
  </si>
  <si>
    <t xml:space="preserve">Синхронное плавание Этап высшего спортивного мастерства</t>
  </si>
  <si>
    <t xml:space="preserve">Футбол  Этап начальной подготовки</t>
  </si>
  <si>
    <t xml:space="preserve">посещения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"/>
    <numFmt numFmtId="168" formatCode="###\ ###\ ###\ ###\ ##0.00"/>
    <numFmt numFmtId="169" formatCode="_-* #,##0.00\ _₽_-;\-* #,##0.00\ _₽_-;_-* \-??\ _₽_-;_-@_-"/>
    <numFmt numFmtId="170" formatCode="_-* #,##0\ _₽_-;\-* #,##0\ _₽_-;_-* \-??\ _₽_-;_-@_-"/>
    <numFmt numFmtId="171" formatCode="0.00"/>
    <numFmt numFmtId="172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1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7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5" xfId="20"/>
    <cellStyle name="st36" xfId="21"/>
    <cellStyle name="xl28" xfId="22"/>
    <cellStyle name="xl28 2" xfId="23"/>
    <cellStyle name="xl30" xfId="24"/>
    <cellStyle name="xl31" xfId="25"/>
    <cellStyle name="xl32" xfId="26"/>
    <cellStyle name="xl33" xfId="27"/>
    <cellStyle name="xl37" xfId="28"/>
    <cellStyle name="xl38 2" xfId="29"/>
    <cellStyle name="xl39" xfId="30"/>
    <cellStyle name="xl40 2" xfId="31"/>
    <cellStyle name="xl41" xfId="32"/>
    <cellStyle name="xl50" xfId="33"/>
    <cellStyle name="xl51" xfId="34"/>
    <cellStyle name="Обычный 14" xfId="35"/>
    <cellStyle name="Обычный 2" xfId="36"/>
    <cellStyle name="Обычный 2 2" xfId="37"/>
    <cellStyle name="Обычный 3" xfId="38"/>
    <cellStyle name="Обычный 3 2" xfId="39"/>
    <cellStyle name="Обычный 4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80" zoomScalePageLayoutView="110" workbookViewId="0">
      <pane xSplit="0" ySplit="5" topLeftCell="A60" activePane="bottomLeft" state="frozen"/>
      <selection pane="topLeft" activeCell="A1" activeCellId="0" sqref="A1"/>
      <selection pane="bottomLeft" activeCell="H63" activeCellId="0" sqref="H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5.28"/>
    <col collapsed="false" customWidth="true" hidden="false" outlineLevel="0" max="3" min="3" style="1" width="12.85"/>
    <col collapsed="false" customWidth="true" hidden="false" outlineLevel="0" max="4" min="4" style="1" width="14.7"/>
    <col collapsed="false" customWidth="true" hidden="false" outlineLevel="0" max="5" min="5" style="1" width="10.99"/>
    <col collapsed="false" customWidth="true" hidden="false" outlineLevel="0" max="6" min="6" style="1" width="14.41"/>
    <col collapsed="false" customWidth="true" hidden="false" outlineLevel="0" max="7" min="7" style="1" width="10.99"/>
    <col collapsed="false" customWidth="true" hidden="false" outlineLevel="0" max="8" min="8" style="1" width="15.41"/>
    <col collapsed="false" customWidth="true" hidden="false" outlineLevel="0" max="9" min="9" style="1" width="13.41"/>
    <col collapsed="false" customWidth="true" hidden="false" outlineLevel="0" max="10" min="10" style="1" width="14.28"/>
    <col collapsed="false" customWidth="true" hidden="false" outlineLevel="0" max="12" min="11" style="1" width="15.99"/>
    <col collapsed="false" customWidth="false" hidden="false" outlineLevel="0" max="257" min="13" style="1" width="9.14"/>
  </cols>
  <sheetData>
    <row r="1" s="1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1" customFormat="true" ht="27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1" customFormat="true" ht="30" hidden="false" customHeight="true" outlineLevel="0" collapsed="false">
      <c r="A4" s="3" t="s">
        <v>1</v>
      </c>
      <c r="B4" s="3" t="s">
        <v>2</v>
      </c>
      <c r="C4" s="3" t="s">
        <v>3</v>
      </c>
      <c r="D4" s="3"/>
      <c r="E4" s="3" t="s">
        <v>4</v>
      </c>
      <c r="F4" s="3"/>
      <c r="G4" s="3" t="s">
        <v>5</v>
      </c>
      <c r="H4" s="3"/>
      <c r="I4" s="3" t="s">
        <v>6</v>
      </c>
      <c r="J4" s="3"/>
      <c r="K4" s="3" t="s">
        <v>7</v>
      </c>
      <c r="L4" s="3"/>
    </row>
    <row r="5" s="1" customFormat="true" ht="45" hidden="false" customHeight="false" outlineLevel="0" collapsed="false">
      <c r="A5" s="3"/>
      <c r="B5" s="3"/>
      <c r="C5" s="3" t="s">
        <v>8</v>
      </c>
      <c r="D5" s="3" t="s">
        <v>9</v>
      </c>
      <c r="E5" s="3" t="s">
        <v>8</v>
      </c>
      <c r="F5" s="3" t="s">
        <v>9</v>
      </c>
      <c r="G5" s="3" t="s">
        <v>8</v>
      </c>
      <c r="H5" s="3" t="s">
        <v>9</v>
      </c>
      <c r="I5" s="3" t="s">
        <v>8</v>
      </c>
      <c r="J5" s="3" t="s">
        <v>9</v>
      </c>
      <c r="K5" s="3" t="s">
        <v>8</v>
      </c>
      <c r="L5" s="3" t="s">
        <v>9</v>
      </c>
    </row>
    <row r="6" customFormat="false" ht="15" hidden="false" customHeight="true" outlineLevel="0" collapsed="false">
      <c r="A6" s="4" t="s">
        <v>1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.75" hidden="true" customHeight="true" outlineLevel="0" collapsed="false">
      <c r="A7" s="5" t="s">
        <v>11</v>
      </c>
      <c r="B7" s="6" t="s">
        <v>12</v>
      </c>
      <c r="C7" s="7"/>
      <c r="D7" s="8"/>
      <c r="E7" s="9"/>
      <c r="F7" s="8"/>
      <c r="G7" s="9"/>
      <c r="H7" s="8"/>
      <c r="I7" s="9"/>
      <c r="J7" s="8"/>
      <c r="K7" s="9"/>
      <c r="L7" s="8"/>
    </row>
    <row r="8" customFormat="false" ht="15" hidden="false" customHeight="false" outlineLevel="0" collapsed="false">
      <c r="A8" s="5" t="s">
        <v>13</v>
      </c>
      <c r="B8" s="6" t="s">
        <v>14</v>
      </c>
      <c r="C8" s="9" t="n">
        <v>2230</v>
      </c>
      <c r="D8" s="8" t="n">
        <v>8974.8</v>
      </c>
      <c r="E8" s="9" t="n">
        <v>2396</v>
      </c>
      <c r="F8" s="8" t="n">
        <v>9639.2</v>
      </c>
      <c r="G8" s="9" t="n">
        <v>2396</v>
      </c>
      <c r="H8" s="8" t="n">
        <v>9766.5</v>
      </c>
      <c r="I8" s="9" t="n">
        <v>2396</v>
      </c>
      <c r="J8" s="8" t="n">
        <v>9942</v>
      </c>
      <c r="K8" s="9" t="n">
        <v>2396</v>
      </c>
      <c r="L8" s="8" t="n">
        <v>10154.1</v>
      </c>
    </row>
    <row r="9" customFormat="false" ht="19.5" hidden="false" customHeight="true" outlineLevel="0" collapsed="false">
      <c r="A9" s="10" t="s">
        <v>15</v>
      </c>
      <c r="B9" s="11" t="s">
        <v>16</v>
      </c>
      <c r="C9" s="12" t="s">
        <v>16</v>
      </c>
      <c r="D9" s="13" t="n">
        <f aca="false">SUM(D7:D8)</f>
        <v>8974.8</v>
      </c>
      <c r="E9" s="12" t="s">
        <v>16</v>
      </c>
      <c r="F9" s="13" t="n">
        <f aca="false">SUM(F7:F8)</f>
        <v>9639.2</v>
      </c>
      <c r="G9" s="12" t="s">
        <v>16</v>
      </c>
      <c r="H9" s="14" t="n">
        <f aca="false">SUM(H7:H8)</f>
        <v>9766.5</v>
      </c>
      <c r="I9" s="12" t="s">
        <v>16</v>
      </c>
      <c r="J9" s="14" t="n">
        <f aca="false">SUM(J7:J8)</f>
        <v>9942</v>
      </c>
      <c r="K9" s="12" t="s">
        <v>16</v>
      </c>
      <c r="L9" s="14" t="n">
        <f aca="false">SUM(L7:L8)</f>
        <v>10154.1</v>
      </c>
    </row>
    <row r="10" customFormat="false" ht="15" hidden="false" customHeight="true" outlineLevel="0" collapsed="false">
      <c r="A10" s="4" t="s">
        <v>1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55.5" hidden="false" customHeight="true" outlineLevel="0" collapsed="false">
      <c r="A11" s="15" t="s">
        <v>18</v>
      </c>
      <c r="B11" s="16" t="s">
        <v>19</v>
      </c>
      <c r="C11" s="17" t="n">
        <v>408729</v>
      </c>
      <c r="D11" s="18" t="n">
        <v>47633.7</v>
      </c>
      <c r="E11" s="17" t="n">
        <v>414654</v>
      </c>
      <c r="F11" s="19" t="n">
        <v>57284.5</v>
      </c>
      <c r="G11" s="17" t="n">
        <v>60634.2</v>
      </c>
      <c r="H11" s="8" t="n">
        <v>60634.2</v>
      </c>
      <c r="I11" s="17" t="n">
        <v>426503</v>
      </c>
      <c r="J11" s="8" t="n">
        <v>64330.2</v>
      </c>
      <c r="K11" s="17" t="n">
        <v>432570</v>
      </c>
      <c r="L11" s="8" t="n">
        <v>67926.9</v>
      </c>
    </row>
    <row r="12" customFormat="false" ht="47.25" hidden="false" customHeight="true" outlineLevel="0" collapsed="false">
      <c r="A12" s="15" t="s">
        <v>20</v>
      </c>
      <c r="B12" s="20" t="s">
        <v>21</v>
      </c>
      <c r="C12" s="17" t="n">
        <v>88560</v>
      </c>
      <c r="D12" s="21" t="n">
        <v>134072.7</v>
      </c>
      <c r="E12" s="17" t="n">
        <v>88560</v>
      </c>
      <c r="F12" s="21" t="n">
        <v>179080.9</v>
      </c>
      <c r="G12" s="17" t="n">
        <v>87000</v>
      </c>
      <c r="H12" s="21" t="n">
        <v>164268.2</v>
      </c>
      <c r="I12" s="17" t="n">
        <v>87000</v>
      </c>
      <c r="J12" s="21" t="n">
        <v>178226.9</v>
      </c>
      <c r="K12" s="17" t="n">
        <v>87000</v>
      </c>
      <c r="L12" s="21" t="n">
        <v>188360.7</v>
      </c>
    </row>
    <row r="13" customFormat="false" ht="57" hidden="false" customHeight="true" outlineLevel="0" collapsed="false">
      <c r="A13" s="22" t="s">
        <v>22</v>
      </c>
      <c r="B13" s="20" t="s">
        <v>23</v>
      </c>
      <c r="C13" s="17" t="n">
        <v>2041</v>
      </c>
      <c r="D13" s="21"/>
      <c r="E13" s="17" t="n">
        <v>2062</v>
      </c>
      <c r="F13" s="21"/>
      <c r="G13" s="17" t="n">
        <v>2083</v>
      </c>
      <c r="H13" s="21"/>
      <c r="I13" s="17" t="n">
        <v>2104</v>
      </c>
      <c r="J13" s="21"/>
      <c r="K13" s="17" t="n">
        <v>2125</v>
      </c>
      <c r="L13" s="21"/>
    </row>
    <row r="14" customFormat="false" ht="69" hidden="false" customHeight="true" outlineLevel="0" collapsed="false">
      <c r="A14" s="23"/>
      <c r="B14" s="20" t="s">
        <v>24</v>
      </c>
      <c r="C14" s="17" t="n">
        <v>376259</v>
      </c>
      <c r="D14" s="21"/>
      <c r="E14" s="17" t="n">
        <v>413885</v>
      </c>
      <c r="F14" s="21"/>
      <c r="G14" s="17" t="n">
        <v>455273</v>
      </c>
      <c r="H14" s="21"/>
      <c r="I14" s="17" t="n">
        <v>500800</v>
      </c>
      <c r="J14" s="21"/>
      <c r="K14" s="17" t="n">
        <v>550880</v>
      </c>
      <c r="L14" s="21"/>
    </row>
    <row r="15" customFormat="false" ht="15" hidden="false" customHeight="false" outlineLevel="0" collapsed="false">
      <c r="A15" s="24" t="s">
        <v>15</v>
      </c>
      <c r="B15" s="11" t="s">
        <v>16</v>
      </c>
      <c r="C15" s="12" t="s">
        <v>16</v>
      </c>
      <c r="D15" s="14" t="n">
        <f aca="false">SUM(D11:D14)</f>
        <v>181706.4</v>
      </c>
      <c r="E15" s="12" t="s">
        <v>16</v>
      </c>
      <c r="F15" s="14" t="n">
        <f aca="false">SUM(F11:F14)</f>
        <v>236365.4</v>
      </c>
      <c r="G15" s="12" t="s">
        <v>16</v>
      </c>
      <c r="H15" s="14" t="n">
        <f aca="false">SUM(H11:H14)</f>
        <v>224902.4</v>
      </c>
      <c r="I15" s="12" t="s">
        <v>16</v>
      </c>
      <c r="J15" s="14" t="n">
        <f aca="false">SUM(J11:J14)</f>
        <v>242557.1</v>
      </c>
      <c r="K15" s="12" t="s">
        <v>16</v>
      </c>
      <c r="L15" s="14" t="n">
        <f aca="false">SUM(L11:L14)</f>
        <v>256287.6</v>
      </c>
    </row>
    <row r="16" s="1" customFormat="true" ht="18" hidden="false" customHeight="true" outlineLevel="0" collapsed="false">
      <c r="A16" s="25" t="s">
        <v>2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s="1" customFormat="true" ht="18" hidden="false" customHeight="true" outlineLevel="0" collapsed="false">
      <c r="A17" s="26" t="s">
        <v>26</v>
      </c>
      <c r="B17" s="27"/>
      <c r="C17" s="28"/>
      <c r="D17" s="28"/>
      <c r="E17" s="29"/>
      <c r="F17" s="30"/>
      <c r="G17" s="29"/>
      <c r="H17" s="30"/>
      <c r="I17" s="29"/>
      <c r="J17" s="30"/>
      <c r="K17" s="29"/>
      <c r="L17" s="30"/>
    </row>
    <row r="18" s="1" customFormat="true" ht="18" hidden="false" customHeight="true" outlineLevel="0" collapsed="false">
      <c r="A18" s="31" t="s">
        <v>27</v>
      </c>
      <c r="B18" s="32" t="s">
        <v>28</v>
      </c>
      <c r="C18" s="33" t="n">
        <v>98</v>
      </c>
      <c r="D18" s="34" t="n">
        <v>1625</v>
      </c>
      <c r="E18" s="35" t="n">
        <v>122</v>
      </c>
      <c r="F18" s="36" t="n">
        <f aca="false">1625+333.5</f>
        <v>1958.5</v>
      </c>
      <c r="G18" s="35" t="n">
        <v>122</v>
      </c>
      <c r="H18" s="36" t="n">
        <f aca="false">1958.5+234.8</f>
        <v>2193.3</v>
      </c>
      <c r="I18" s="35" t="n">
        <v>122</v>
      </c>
      <c r="J18" s="36" t="n">
        <f aca="false">2193.3+147</f>
        <v>2340.3</v>
      </c>
      <c r="K18" s="35" t="n">
        <v>122</v>
      </c>
      <c r="L18" s="36" t="n">
        <f aca="false">2340.3+152.7</f>
        <v>2493</v>
      </c>
    </row>
    <row r="19" s="1" customFormat="true" ht="34.5" hidden="false" customHeight="true" outlineLevel="0" collapsed="false">
      <c r="A19" s="31" t="s">
        <v>29</v>
      </c>
      <c r="B19" s="37" t="s">
        <v>28</v>
      </c>
      <c r="C19" s="33" t="n">
        <v>22</v>
      </c>
      <c r="D19" s="34" t="n">
        <v>2693.8</v>
      </c>
      <c r="E19" s="35" t="n">
        <v>22</v>
      </c>
      <c r="F19" s="34" t="n">
        <f aca="false">2693.8+333.5</f>
        <v>3027.3</v>
      </c>
      <c r="G19" s="35" t="n">
        <v>22</v>
      </c>
      <c r="H19" s="36" t="n">
        <f aca="false">3027.3+234.8</f>
        <v>3262.1</v>
      </c>
      <c r="I19" s="35" t="n">
        <v>22</v>
      </c>
      <c r="J19" s="36" t="n">
        <f aca="false">3262.1+147</f>
        <v>3409.1</v>
      </c>
      <c r="K19" s="35" t="n">
        <v>22</v>
      </c>
      <c r="L19" s="36" t="n">
        <f aca="false">3409.1+152.7</f>
        <v>3561.8</v>
      </c>
    </row>
    <row r="20" s="1" customFormat="true" ht="21" hidden="false" customHeight="true" outlineLevel="0" collapsed="false">
      <c r="A20" s="31" t="s">
        <v>30</v>
      </c>
      <c r="B20" s="37" t="s">
        <v>28</v>
      </c>
      <c r="C20" s="33" t="n">
        <v>183</v>
      </c>
      <c r="D20" s="34" t="n">
        <v>2763.4</v>
      </c>
      <c r="E20" s="38" t="n">
        <v>140</v>
      </c>
      <c r="F20" s="34" t="n">
        <f aca="false">2763.4+333.5</f>
        <v>3096.9</v>
      </c>
      <c r="G20" s="38" t="n">
        <v>140</v>
      </c>
      <c r="H20" s="36" t="n">
        <f aca="false">3096.9+234.8</f>
        <v>3331.7</v>
      </c>
      <c r="I20" s="38" t="n">
        <v>140</v>
      </c>
      <c r="J20" s="36" t="n">
        <f aca="false">3331.7+147</f>
        <v>3478.7</v>
      </c>
      <c r="K20" s="38" t="n">
        <v>140</v>
      </c>
      <c r="L20" s="36" t="n">
        <f aca="false">3478.7+152.7</f>
        <v>3631.4</v>
      </c>
    </row>
    <row r="21" s="1" customFormat="true" ht="30" hidden="false" customHeight="false" outlineLevel="0" collapsed="false">
      <c r="A21" s="31" t="s">
        <v>31</v>
      </c>
      <c r="B21" s="37" t="s">
        <v>28</v>
      </c>
      <c r="C21" s="33" t="n">
        <v>76</v>
      </c>
      <c r="D21" s="39" t="n">
        <v>4947.4</v>
      </c>
      <c r="E21" s="38" t="n">
        <v>90</v>
      </c>
      <c r="F21" s="34" t="n">
        <f aca="false">4947.4+333.5</f>
        <v>5280.9</v>
      </c>
      <c r="G21" s="38" t="n">
        <v>90</v>
      </c>
      <c r="H21" s="36" t="n">
        <f aca="false">5280.9+234.8</f>
        <v>5515.7</v>
      </c>
      <c r="I21" s="38" t="n">
        <v>90</v>
      </c>
      <c r="J21" s="36" t="n">
        <f aca="false">5515.7+147</f>
        <v>5662.7</v>
      </c>
      <c r="K21" s="38" t="n">
        <v>90</v>
      </c>
      <c r="L21" s="36" t="n">
        <f aca="false">5662.7+152.7</f>
        <v>5815.4</v>
      </c>
    </row>
    <row r="22" s="1" customFormat="true" ht="21.75" hidden="false" customHeight="true" outlineLevel="0" collapsed="false">
      <c r="A22" s="31" t="s">
        <v>32</v>
      </c>
      <c r="B22" s="37" t="s">
        <v>33</v>
      </c>
      <c r="C22" s="33" t="n">
        <v>76</v>
      </c>
      <c r="D22" s="34" t="n">
        <v>834.2</v>
      </c>
      <c r="E22" s="38" t="n">
        <v>14</v>
      </c>
      <c r="F22" s="34" t="n">
        <f aca="false">834.2+333.5</f>
        <v>1167.7</v>
      </c>
      <c r="G22" s="38" t="n">
        <v>14</v>
      </c>
      <c r="H22" s="36" t="n">
        <f aca="false">1167.7+234.8</f>
        <v>1402.5</v>
      </c>
      <c r="I22" s="38" t="n">
        <v>14</v>
      </c>
      <c r="J22" s="36" t="n">
        <f aca="false">1402.5+147</f>
        <v>1549.5</v>
      </c>
      <c r="K22" s="38" t="n">
        <v>14</v>
      </c>
      <c r="L22" s="36" t="n">
        <f aca="false">1549.5+152.7</f>
        <v>1702.2</v>
      </c>
    </row>
    <row r="23" s="1" customFormat="true" ht="21" hidden="false" customHeight="true" outlineLevel="0" collapsed="false">
      <c r="A23" s="31" t="s">
        <v>34</v>
      </c>
      <c r="B23" s="37" t="s">
        <v>33</v>
      </c>
      <c r="C23" s="33" t="n">
        <v>117</v>
      </c>
      <c r="D23" s="34" t="n">
        <v>4281.5</v>
      </c>
      <c r="E23" s="38" t="n">
        <v>120</v>
      </c>
      <c r="F23" s="34" t="n">
        <f aca="false">4281.5+333.5</f>
        <v>4615</v>
      </c>
      <c r="G23" s="38" t="n">
        <v>120</v>
      </c>
      <c r="H23" s="36" t="n">
        <f aca="false">4615+234.8</f>
        <v>4849.8</v>
      </c>
      <c r="I23" s="38" t="n">
        <v>120</v>
      </c>
      <c r="J23" s="36" t="n">
        <f aca="false">4849.8+147</f>
        <v>4996.8</v>
      </c>
      <c r="K23" s="38" t="n">
        <v>120</v>
      </c>
      <c r="L23" s="36" t="n">
        <f aca="false">4996.8+152.7</f>
        <v>5149.5</v>
      </c>
    </row>
    <row r="24" s="1" customFormat="true" ht="30" hidden="false" customHeight="false" outlineLevel="0" collapsed="false">
      <c r="A24" s="31" t="s">
        <v>35</v>
      </c>
      <c r="B24" s="37" t="s">
        <v>33</v>
      </c>
      <c r="C24" s="33" t="n">
        <v>96</v>
      </c>
      <c r="D24" s="34" t="n">
        <v>3997.3</v>
      </c>
      <c r="E24" s="38" t="n">
        <v>114</v>
      </c>
      <c r="F24" s="34" t="n">
        <f aca="false">3997.3+333.5</f>
        <v>4330.8</v>
      </c>
      <c r="G24" s="38" t="n">
        <v>114</v>
      </c>
      <c r="H24" s="36" t="n">
        <f aca="false">4330.8+234.8</f>
        <v>4565.6</v>
      </c>
      <c r="I24" s="38" t="n">
        <v>114</v>
      </c>
      <c r="J24" s="36" t="n">
        <f aca="false">4565.6+147</f>
        <v>4712.6</v>
      </c>
      <c r="K24" s="38" t="n">
        <v>114</v>
      </c>
      <c r="L24" s="36" t="n">
        <f aca="false">4712.6+152.7</f>
        <v>4865.3</v>
      </c>
    </row>
    <row r="25" s="1" customFormat="true" ht="21.75" hidden="false" customHeight="true" outlineLevel="0" collapsed="false">
      <c r="A25" s="26" t="s">
        <v>36</v>
      </c>
      <c r="B25" s="37" t="s">
        <v>33</v>
      </c>
      <c r="C25" s="33" t="n">
        <v>180</v>
      </c>
      <c r="D25" s="34" t="n">
        <v>10003.7</v>
      </c>
      <c r="E25" s="38" t="n">
        <v>149</v>
      </c>
      <c r="F25" s="34" t="n">
        <f aca="false">10003.7+333.5</f>
        <v>10337.2</v>
      </c>
      <c r="G25" s="38" t="n">
        <v>149</v>
      </c>
      <c r="H25" s="36" t="n">
        <f aca="false">10337.2+234.8</f>
        <v>10572</v>
      </c>
      <c r="I25" s="38" t="n">
        <v>149</v>
      </c>
      <c r="J25" s="36" t="n">
        <f aca="false">10572+147</f>
        <v>10719</v>
      </c>
      <c r="K25" s="38" t="n">
        <v>149</v>
      </c>
      <c r="L25" s="36" t="n">
        <f aca="false">10719+152.7</f>
        <v>10871.7</v>
      </c>
    </row>
    <row r="26" s="1" customFormat="true" ht="26.25" hidden="false" customHeight="true" outlineLevel="0" collapsed="false">
      <c r="A26" s="31" t="s">
        <v>37</v>
      </c>
      <c r="B26" s="37" t="s">
        <v>33</v>
      </c>
      <c r="C26" s="33" t="n">
        <v>97</v>
      </c>
      <c r="D26" s="39" t="n">
        <v>3989.5</v>
      </c>
      <c r="E26" s="38" t="n">
        <v>87</v>
      </c>
      <c r="F26" s="34" t="n">
        <f aca="false">3989.5+333.5</f>
        <v>4323</v>
      </c>
      <c r="G26" s="38" t="n">
        <v>87</v>
      </c>
      <c r="H26" s="36" t="n">
        <f aca="false">4323+234.8</f>
        <v>4557.8</v>
      </c>
      <c r="I26" s="38" t="n">
        <v>87</v>
      </c>
      <c r="J26" s="36" t="n">
        <f aca="false">4557.8+147</f>
        <v>4704.8</v>
      </c>
      <c r="K26" s="38" t="n">
        <v>87</v>
      </c>
      <c r="L26" s="36" t="n">
        <f aca="false">4704.8+152.7</f>
        <v>4857.5</v>
      </c>
    </row>
    <row r="27" s="1" customFormat="true" ht="24.75" hidden="false" customHeight="true" outlineLevel="0" collapsed="false">
      <c r="A27" s="31" t="s">
        <v>38</v>
      </c>
      <c r="B27" s="37" t="s">
        <v>33</v>
      </c>
      <c r="C27" s="33" t="n">
        <v>22</v>
      </c>
      <c r="D27" s="34" t="n">
        <v>2481.5</v>
      </c>
      <c r="E27" s="35" t="n">
        <v>10</v>
      </c>
      <c r="F27" s="34" t="n">
        <f aca="false">2481.5+333.5</f>
        <v>2815</v>
      </c>
      <c r="G27" s="35" t="n">
        <v>10</v>
      </c>
      <c r="H27" s="36" t="n">
        <f aca="false">2815+234.8</f>
        <v>3049.8</v>
      </c>
      <c r="I27" s="35" t="n">
        <v>10</v>
      </c>
      <c r="J27" s="36" t="n">
        <f aca="false">3049.8+147</f>
        <v>3196.8</v>
      </c>
      <c r="K27" s="35" t="n">
        <v>10</v>
      </c>
      <c r="L27" s="36" t="n">
        <f aca="false">3196.8+152.7</f>
        <v>3349.5</v>
      </c>
    </row>
    <row r="28" s="1" customFormat="true" ht="25.5" hidden="false" customHeight="true" outlineLevel="0" collapsed="false">
      <c r="A28" s="31" t="s">
        <v>39</v>
      </c>
      <c r="B28" s="37" t="s">
        <v>33</v>
      </c>
      <c r="C28" s="33" t="n">
        <v>100</v>
      </c>
      <c r="D28" s="39" t="n">
        <v>6094.1</v>
      </c>
      <c r="E28" s="35" t="n">
        <v>97</v>
      </c>
      <c r="F28" s="34" t="n">
        <f aca="false">6094.1+333.5</f>
        <v>6427.6</v>
      </c>
      <c r="G28" s="35" t="n">
        <v>97</v>
      </c>
      <c r="H28" s="36" t="n">
        <f aca="false">6427.6+234.8</f>
        <v>6662.4</v>
      </c>
      <c r="I28" s="35" t="n">
        <v>97</v>
      </c>
      <c r="J28" s="36" t="n">
        <f aca="false">6662.4+147</f>
        <v>6809.4</v>
      </c>
      <c r="K28" s="35" t="n">
        <v>97</v>
      </c>
      <c r="L28" s="36" t="n">
        <f aca="false">6809.4+152.7</f>
        <v>6962.1</v>
      </c>
    </row>
    <row r="29" s="1" customFormat="true" ht="29.25" hidden="false" customHeight="true" outlineLevel="0" collapsed="false">
      <c r="A29" s="31" t="s">
        <v>40</v>
      </c>
      <c r="B29" s="37" t="s">
        <v>33</v>
      </c>
      <c r="C29" s="33" t="n">
        <v>103</v>
      </c>
      <c r="D29" s="39" t="n">
        <v>3754.1</v>
      </c>
      <c r="E29" s="38" t="n">
        <v>104</v>
      </c>
      <c r="F29" s="34" t="n">
        <f aca="false">3754.1+333.5</f>
        <v>4087.6</v>
      </c>
      <c r="G29" s="38" t="n">
        <v>104</v>
      </c>
      <c r="H29" s="36" t="n">
        <f aca="false">4087.6+234.8</f>
        <v>4322.4</v>
      </c>
      <c r="I29" s="38" t="n">
        <v>104</v>
      </c>
      <c r="J29" s="36" t="n">
        <f aca="false">4322.4+147</f>
        <v>4469.4</v>
      </c>
      <c r="K29" s="38" t="n">
        <v>104</v>
      </c>
      <c r="L29" s="36" t="n">
        <f aca="false">4469.4+152.7</f>
        <v>4622.1</v>
      </c>
    </row>
    <row r="30" s="1" customFormat="true" ht="30" hidden="false" customHeight="false" outlineLevel="0" collapsed="false">
      <c r="A30" s="31" t="s">
        <v>41</v>
      </c>
      <c r="B30" s="27" t="s">
        <v>33</v>
      </c>
      <c r="C30" s="33" t="n">
        <v>6</v>
      </c>
      <c r="D30" s="39" t="n">
        <v>853</v>
      </c>
      <c r="E30" s="40" t="n">
        <v>5</v>
      </c>
      <c r="F30" s="34" t="n">
        <f aca="false">853+333.5</f>
        <v>1186.5</v>
      </c>
      <c r="G30" s="40" t="n">
        <v>5</v>
      </c>
      <c r="H30" s="36" t="n">
        <f aca="false">1186.5+234.8</f>
        <v>1421.3</v>
      </c>
      <c r="I30" s="40" t="n">
        <v>5</v>
      </c>
      <c r="J30" s="36" t="n">
        <f aca="false">1421.3+147</f>
        <v>1568.3</v>
      </c>
      <c r="K30" s="40" t="n">
        <v>5</v>
      </c>
      <c r="L30" s="36" t="n">
        <f aca="false">1568.3+152.7</f>
        <v>1721</v>
      </c>
    </row>
    <row r="31" s="1" customFormat="true" ht="15" hidden="false" customHeight="false" outlineLevel="0" collapsed="false">
      <c r="A31" s="31" t="s">
        <v>42</v>
      </c>
      <c r="B31" s="27" t="s">
        <v>33</v>
      </c>
      <c r="C31" s="33" t="n">
        <v>107</v>
      </c>
      <c r="D31" s="39" t="n">
        <v>3439.6</v>
      </c>
      <c r="E31" s="41" t="n">
        <v>91</v>
      </c>
      <c r="F31" s="34" t="n">
        <f aca="false">3439.6+333.5</f>
        <v>3773.1</v>
      </c>
      <c r="G31" s="41" t="n">
        <v>91</v>
      </c>
      <c r="H31" s="36" t="n">
        <f aca="false">3773.1+234.8</f>
        <v>4007.9</v>
      </c>
      <c r="I31" s="41" t="n">
        <v>91</v>
      </c>
      <c r="J31" s="36" t="n">
        <f aca="false">4007.9+147</f>
        <v>4154.9</v>
      </c>
      <c r="K31" s="41" t="n">
        <v>91</v>
      </c>
      <c r="L31" s="36" t="n">
        <f aca="false">4154.9+152.7</f>
        <v>4307.6</v>
      </c>
    </row>
    <row r="32" s="1" customFormat="true" ht="30" hidden="false" customHeight="false" outlineLevel="0" collapsed="false">
      <c r="A32" s="31" t="s">
        <v>43</v>
      </c>
      <c r="B32" s="27" t="s">
        <v>33</v>
      </c>
      <c r="C32" s="33" t="n">
        <v>45</v>
      </c>
      <c r="D32" s="39" t="n">
        <v>3365.3</v>
      </c>
      <c r="E32" s="41" t="n">
        <v>47</v>
      </c>
      <c r="F32" s="34" t="n">
        <f aca="false">3365.3+333.5</f>
        <v>3698.8</v>
      </c>
      <c r="G32" s="41" t="n">
        <v>47</v>
      </c>
      <c r="H32" s="36" t="n">
        <f aca="false">3698.8+234.8</f>
        <v>3933.6</v>
      </c>
      <c r="I32" s="41" t="n">
        <v>47</v>
      </c>
      <c r="J32" s="36" t="n">
        <f aca="false">3933.6+147</f>
        <v>4080.6</v>
      </c>
      <c r="K32" s="41" t="n">
        <v>47</v>
      </c>
      <c r="L32" s="36" t="n">
        <f aca="false">4080.6+152.7</f>
        <v>4233.3</v>
      </c>
    </row>
    <row r="33" s="1" customFormat="true" ht="27.75" hidden="false" customHeight="true" outlineLevel="0" collapsed="false">
      <c r="A33" s="31" t="s">
        <v>44</v>
      </c>
      <c r="B33" s="27" t="s">
        <v>33</v>
      </c>
      <c r="C33" s="33" t="n">
        <v>12</v>
      </c>
      <c r="D33" s="34" t="n">
        <v>896.6</v>
      </c>
      <c r="E33" s="40" t="n">
        <v>22</v>
      </c>
      <c r="F33" s="34" t="n">
        <f aca="false">896.6+333.5</f>
        <v>1230.1</v>
      </c>
      <c r="G33" s="40" t="n">
        <v>22</v>
      </c>
      <c r="H33" s="36" t="n">
        <f aca="false">1230.1+234.8</f>
        <v>1464.9</v>
      </c>
      <c r="I33" s="40" t="n">
        <v>22</v>
      </c>
      <c r="J33" s="36" t="n">
        <f aca="false">1464.9+147</f>
        <v>1611.9</v>
      </c>
      <c r="K33" s="40" t="n">
        <v>22</v>
      </c>
      <c r="L33" s="36" t="n">
        <f aca="false">1611.9+152.7</f>
        <v>1764.6</v>
      </c>
    </row>
    <row r="34" s="1" customFormat="true" ht="21" hidden="false" customHeight="true" outlineLevel="0" collapsed="false">
      <c r="A34" s="31" t="s">
        <v>45</v>
      </c>
      <c r="B34" s="27" t="s">
        <v>33</v>
      </c>
      <c r="C34" s="33" t="n">
        <v>12</v>
      </c>
      <c r="D34" s="34" t="n">
        <v>126</v>
      </c>
      <c r="E34" s="42" t="n">
        <v>12</v>
      </c>
      <c r="F34" s="34" t="n">
        <f aca="false">126+333.5</f>
        <v>459.5</v>
      </c>
      <c r="G34" s="42" t="n">
        <v>12</v>
      </c>
      <c r="H34" s="36" t="n">
        <f aca="false">459.5+234.8</f>
        <v>694.3</v>
      </c>
      <c r="I34" s="42" t="n">
        <v>12</v>
      </c>
      <c r="J34" s="36" t="n">
        <f aca="false">694.3+147</f>
        <v>841.3</v>
      </c>
      <c r="K34" s="42" t="n">
        <v>12</v>
      </c>
      <c r="L34" s="36" t="n">
        <f aca="false">841.3+152.7</f>
        <v>994</v>
      </c>
    </row>
    <row r="35" s="1" customFormat="true" ht="30" hidden="false" customHeight="false" outlineLevel="0" collapsed="false">
      <c r="A35" s="31" t="s">
        <v>46</v>
      </c>
      <c r="B35" s="27" t="s">
        <v>33</v>
      </c>
      <c r="C35" s="33" t="n">
        <v>8</v>
      </c>
      <c r="D35" s="39" t="n">
        <v>84.3</v>
      </c>
      <c r="E35" s="42" t="n">
        <v>14</v>
      </c>
      <c r="F35" s="34" t="n">
        <f aca="false">84.3+333.5</f>
        <v>417.8</v>
      </c>
      <c r="G35" s="42" t="n">
        <v>14</v>
      </c>
      <c r="H35" s="36" t="n">
        <f aca="false">417.8+234.8</f>
        <v>652.6</v>
      </c>
      <c r="I35" s="42" t="n">
        <v>14</v>
      </c>
      <c r="J35" s="36" t="n">
        <f aca="false">652.6+147</f>
        <v>799.6</v>
      </c>
      <c r="K35" s="42" t="n">
        <v>14</v>
      </c>
      <c r="L35" s="36" t="n">
        <f aca="false">799.6+152.7</f>
        <v>952.3</v>
      </c>
    </row>
    <row r="36" s="1" customFormat="true" ht="26.25" hidden="false" customHeight="true" outlineLevel="0" collapsed="false">
      <c r="A36" s="31" t="s">
        <v>47</v>
      </c>
      <c r="B36" s="27" t="s">
        <v>33</v>
      </c>
      <c r="C36" s="33" t="n">
        <v>2</v>
      </c>
      <c r="D36" s="34" t="n">
        <v>36</v>
      </c>
      <c r="E36" s="40" t="n">
        <v>2</v>
      </c>
      <c r="F36" s="34" t="n">
        <f aca="false">36+333.5</f>
        <v>369.5</v>
      </c>
      <c r="G36" s="40" t="n">
        <v>2</v>
      </c>
      <c r="H36" s="36" t="n">
        <f aca="false">369.5+234.8</f>
        <v>604.3</v>
      </c>
      <c r="I36" s="40" t="n">
        <v>2</v>
      </c>
      <c r="J36" s="36" t="n">
        <f aca="false">604.3+147</f>
        <v>751.3</v>
      </c>
      <c r="K36" s="40" t="n">
        <v>2</v>
      </c>
      <c r="L36" s="36" t="n">
        <f aca="false">751.3+152.7</f>
        <v>904</v>
      </c>
    </row>
    <row r="37" s="1" customFormat="true" ht="30" hidden="false" customHeight="true" outlineLevel="0" collapsed="false">
      <c r="A37" s="31" t="s">
        <v>48</v>
      </c>
      <c r="B37" s="27" t="s">
        <v>33</v>
      </c>
      <c r="C37" s="33" t="n">
        <v>19589</v>
      </c>
      <c r="D37" s="34" t="n">
        <v>6566.2</v>
      </c>
      <c r="E37" s="40" t="n">
        <v>24958</v>
      </c>
      <c r="F37" s="34" t="n">
        <f aca="false">6566.2+333.5</f>
        <v>6899.7</v>
      </c>
      <c r="G37" s="40" t="n">
        <v>24958</v>
      </c>
      <c r="H37" s="36" t="n">
        <f aca="false">6899.7+234.8</f>
        <v>7134.5</v>
      </c>
      <c r="I37" s="40" t="n">
        <v>24958</v>
      </c>
      <c r="J37" s="36" t="n">
        <f aca="false">7134.5+147</f>
        <v>7281.5</v>
      </c>
      <c r="K37" s="40" t="n">
        <v>24958</v>
      </c>
      <c r="L37" s="36" t="n">
        <f aca="false">7281.5+152.7</f>
        <v>7434.2</v>
      </c>
    </row>
    <row r="38" s="1" customFormat="true" ht="28.5" hidden="false" customHeight="true" outlineLevel="0" collapsed="false">
      <c r="A38" s="31" t="s">
        <v>49</v>
      </c>
      <c r="B38" s="27" t="s">
        <v>33</v>
      </c>
      <c r="C38" s="33" t="n">
        <v>14</v>
      </c>
      <c r="D38" s="34" t="n">
        <v>660.4</v>
      </c>
      <c r="E38" s="40" t="n">
        <v>14</v>
      </c>
      <c r="F38" s="34" t="n">
        <f aca="false">660.4+333.5</f>
        <v>993.9</v>
      </c>
      <c r="G38" s="40" t="n">
        <v>14</v>
      </c>
      <c r="H38" s="36" t="n">
        <f aca="false">993.9+234.8</f>
        <v>1228.7</v>
      </c>
      <c r="I38" s="40" t="n">
        <v>14</v>
      </c>
      <c r="J38" s="36" t="n">
        <f aca="false">1228.7+147</f>
        <v>1375.7</v>
      </c>
      <c r="K38" s="40" t="n">
        <v>14</v>
      </c>
      <c r="L38" s="36" t="n">
        <f aca="false">1375.7+152.7</f>
        <v>1528.4</v>
      </c>
    </row>
    <row r="39" s="1" customFormat="true" ht="30.75" hidden="false" customHeight="true" outlineLevel="0" collapsed="false">
      <c r="A39" s="31" t="s">
        <v>50</v>
      </c>
      <c r="B39" s="27" t="s">
        <v>33</v>
      </c>
      <c r="C39" s="43" t="n">
        <v>12</v>
      </c>
      <c r="D39" s="28" t="n">
        <v>3118.8</v>
      </c>
      <c r="E39" s="41" t="n">
        <v>26</v>
      </c>
      <c r="F39" s="34" t="n">
        <f aca="false">3118.8+333.5</f>
        <v>3452.3</v>
      </c>
      <c r="G39" s="41" t="n">
        <v>26</v>
      </c>
      <c r="H39" s="36" t="n">
        <f aca="false">3452.3+234.8</f>
        <v>3687.1</v>
      </c>
      <c r="I39" s="41" t="n">
        <v>26</v>
      </c>
      <c r="J39" s="36" t="n">
        <f aca="false">3687.1+147</f>
        <v>3834.1</v>
      </c>
      <c r="K39" s="41" t="n">
        <v>26</v>
      </c>
      <c r="L39" s="36" t="n">
        <f aca="false">3834.1+152.7</f>
        <v>3986.8</v>
      </c>
    </row>
    <row r="40" s="1" customFormat="true" ht="30" hidden="false" customHeight="false" outlineLevel="0" collapsed="false">
      <c r="A40" s="31" t="s">
        <v>51</v>
      </c>
      <c r="B40" s="27" t="s">
        <v>33</v>
      </c>
      <c r="C40" s="43" t="n">
        <v>8</v>
      </c>
      <c r="D40" s="44" t="n">
        <v>917.1</v>
      </c>
      <c r="E40" s="41" t="n">
        <v>10</v>
      </c>
      <c r="F40" s="34" t="n">
        <f aca="false">917.1+333.5</f>
        <v>1250.6</v>
      </c>
      <c r="G40" s="41" t="n">
        <v>10</v>
      </c>
      <c r="H40" s="36" t="n">
        <f aca="false">1250.6+234.8</f>
        <v>1485.4</v>
      </c>
      <c r="I40" s="41" t="n">
        <v>10</v>
      </c>
      <c r="J40" s="36" t="n">
        <f aca="false">1485.4+147</f>
        <v>1632.4</v>
      </c>
      <c r="K40" s="41" t="n">
        <v>10</v>
      </c>
      <c r="L40" s="36" t="n">
        <f aca="false">1632.4+152.7</f>
        <v>1785.1</v>
      </c>
    </row>
    <row r="41" s="1" customFormat="true" ht="21.75" hidden="false" customHeight="true" outlineLevel="0" collapsed="false">
      <c r="A41" s="31" t="s">
        <v>52</v>
      </c>
      <c r="B41" s="27" t="s">
        <v>33</v>
      </c>
      <c r="C41" s="43" t="n">
        <v>38</v>
      </c>
      <c r="D41" s="44" t="n">
        <v>1591.3</v>
      </c>
      <c r="E41" s="40" t="n">
        <v>24</v>
      </c>
      <c r="F41" s="34" t="n">
        <f aca="false">1591.3+333.5</f>
        <v>1924.8</v>
      </c>
      <c r="G41" s="40" t="n">
        <v>24</v>
      </c>
      <c r="H41" s="36" t="n">
        <f aca="false">1924.8+234.8</f>
        <v>2159.6</v>
      </c>
      <c r="I41" s="40" t="n">
        <v>24</v>
      </c>
      <c r="J41" s="36" t="n">
        <f aca="false">2159.6+147</f>
        <v>2306.6</v>
      </c>
      <c r="K41" s="40" t="n">
        <v>24</v>
      </c>
      <c r="L41" s="36" t="n">
        <f aca="false">2306.6+152.7</f>
        <v>2459.3</v>
      </c>
    </row>
    <row r="42" s="1" customFormat="true" ht="29.25" hidden="false" customHeight="true" outlineLevel="0" collapsed="false">
      <c r="A42" s="31" t="s">
        <v>53</v>
      </c>
      <c r="B42" s="27" t="s">
        <v>33</v>
      </c>
      <c r="C42" s="43" t="n">
        <v>1343</v>
      </c>
      <c r="D42" s="44" t="n">
        <v>6333.1</v>
      </c>
      <c r="E42" s="40" t="n">
        <v>969</v>
      </c>
      <c r="F42" s="34" t="n">
        <f aca="false">6333.1+333.5</f>
        <v>6666.6</v>
      </c>
      <c r="G42" s="40" t="n">
        <v>969</v>
      </c>
      <c r="H42" s="36" t="n">
        <f aca="false">6666.6+234.4</f>
        <v>6901</v>
      </c>
      <c r="I42" s="40" t="n">
        <v>969</v>
      </c>
      <c r="J42" s="36" t="n">
        <f aca="false">6901+147.4</f>
        <v>7048.4</v>
      </c>
      <c r="K42" s="40" t="n">
        <v>969</v>
      </c>
      <c r="L42" s="36" t="n">
        <f aca="false">7048.4+152.7</f>
        <v>7201.1</v>
      </c>
    </row>
    <row r="43" s="1" customFormat="true" ht="18" hidden="false" customHeight="true" outlineLevel="0" collapsed="false">
      <c r="A43" s="31" t="s">
        <v>54</v>
      </c>
      <c r="B43" s="27" t="s">
        <v>33</v>
      </c>
      <c r="C43" s="43" t="n">
        <v>6489</v>
      </c>
      <c r="D43" s="28" t="n">
        <v>1979.7</v>
      </c>
      <c r="E43" s="41" t="n">
        <v>8492</v>
      </c>
      <c r="F43" s="34" t="n">
        <f aca="false">1979.7+333.3</f>
        <v>2313</v>
      </c>
      <c r="G43" s="41" t="n">
        <v>8492</v>
      </c>
      <c r="H43" s="36" t="n">
        <f aca="false">2313+234.8</f>
        <v>2547.8</v>
      </c>
      <c r="I43" s="41" t="n">
        <v>8492</v>
      </c>
      <c r="J43" s="36" t="n">
        <f aca="false">2547.8+147</f>
        <v>2694.8</v>
      </c>
      <c r="K43" s="41" t="n">
        <v>8492</v>
      </c>
      <c r="L43" s="36" t="n">
        <f aca="false">2694.8+153.9</f>
        <v>2848.7</v>
      </c>
    </row>
    <row r="44" s="1" customFormat="true" ht="14.25" hidden="false" customHeight="true" outlineLevel="0" collapsed="false">
      <c r="A44" s="24" t="s">
        <v>15</v>
      </c>
      <c r="B44" s="11" t="s">
        <v>16</v>
      </c>
      <c r="C44" s="12" t="s">
        <v>16</v>
      </c>
      <c r="D44" s="14" t="n">
        <f aca="false">SUM(D17:D43)</f>
        <v>77432.9</v>
      </c>
      <c r="E44" s="12" t="s">
        <v>16</v>
      </c>
      <c r="F44" s="13" t="n">
        <f aca="false">SUM(F17:F43)</f>
        <v>86103.7</v>
      </c>
      <c r="G44" s="12" t="s">
        <v>16</v>
      </c>
      <c r="H44" s="14" t="n">
        <f aca="false">SUM(H17:H43)</f>
        <v>92208.1</v>
      </c>
      <c r="I44" s="12" t="s">
        <v>16</v>
      </c>
      <c r="J44" s="14" t="n">
        <f aca="false">SUM(J17:J43)</f>
        <v>96030.5</v>
      </c>
      <c r="K44" s="12" t="s">
        <v>16</v>
      </c>
      <c r="L44" s="14" t="n">
        <f aca="false">SUM(L17:L43)</f>
        <v>100001.9</v>
      </c>
    </row>
    <row r="45" s="47" customFormat="true" ht="15" hidden="false" customHeight="true" outlineLevel="0" collapsed="false">
      <c r="A45" s="45" t="s">
        <v>55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6"/>
    </row>
    <row r="46" s="47" customFormat="true" ht="28.5" hidden="false" customHeight="true" outlineLevel="0" collapsed="false">
      <c r="A46" s="48" t="s">
        <v>56</v>
      </c>
      <c r="B46" s="49" t="s">
        <v>57</v>
      </c>
      <c r="C46" s="50" t="n">
        <v>1642</v>
      </c>
      <c r="D46" s="51" t="n">
        <v>17524</v>
      </c>
      <c r="E46" s="52" t="n">
        <v>1457</v>
      </c>
      <c r="F46" s="52" t="n">
        <v>17310.8894439832</v>
      </c>
      <c r="G46" s="52" t="n">
        <v>1273</v>
      </c>
      <c r="H46" s="52" t="n">
        <v>7469.5</v>
      </c>
      <c r="I46" s="52" t="n">
        <v>1273</v>
      </c>
      <c r="J46" s="52" t="n">
        <v>13597.8</v>
      </c>
      <c r="K46" s="52" t="n">
        <v>1273</v>
      </c>
      <c r="L46" s="52" t="n">
        <v>13597.8</v>
      </c>
      <c r="M46" s="53"/>
      <c r="N46" s="54"/>
    </row>
    <row r="47" s="47" customFormat="true" ht="30" hidden="false" customHeight="false" outlineLevel="0" collapsed="false">
      <c r="A47" s="55" t="s">
        <v>58</v>
      </c>
      <c r="B47" s="56" t="s">
        <v>57</v>
      </c>
      <c r="C47" s="57"/>
      <c r="D47" s="58"/>
      <c r="E47" s="52"/>
      <c r="F47" s="52"/>
      <c r="G47" s="52"/>
      <c r="H47" s="52"/>
      <c r="I47" s="52"/>
      <c r="J47" s="52"/>
      <c r="K47" s="52"/>
      <c r="L47" s="52"/>
      <c r="M47" s="53"/>
      <c r="N47" s="54"/>
      <c r="O47" s="59"/>
    </row>
    <row r="48" s="47" customFormat="true" ht="21" hidden="false" customHeight="true" outlineLevel="0" collapsed="false">
      <c r="A48" s="60" t="s">
        <v>59</v>
      </c>
      <c r="B48" s="56" t="s">
        <v>57</v>
      </c>
      <c r="C48" s="50" t="n">
        <v>6403</v>
      </c>
      <c r="D48" s="51" t="n">
        <v>68335.02</v>
      </c>
      <c r="E48" s="52" t="n">
        <v>6499</v>
      </c>
      <c r="F48" s="52" t="n">
        <v>77215.8342460168</v>
      </c>
      <c r="G48" s="52" t="n">
        <v>7036</v>
      </c>
      <c r="H48" s="52" t="n">
        <v>41284.7</v>
      </c>
      <c r="I48" s="52" t="n">
        <v>7036</v>
      </c>
      <c r="J48" s="52" t="n">
        <v>75156.4</v>
      </c>
      <c r="K48" s="52" t="n">
        <v>7036</v>
      </c>
      <c r="L48" s="52" t="n">
        <v>75156.4</v>
      </c>
      <c r="M48" s="53"/>
      <c r="N48" s="61"/>
    </row>
    <row r="49" s="47" customFormat="true" ht="27" hidden="false" customHeight="true" outlineLevel="0" collapsed="false">
      <c r="A49" s="15" t="s">
        <v>60</v>
      </c>
      <c r="B49" s="62" t="s">
        <v>57</v>
      </c>
      <c r="C49" s="50" t="n">
        <v>1613</v>
      </c>
      <c r="D49" s="51" t="n">
        <v>176272</v>
      </c>
      <c r="E49" s="52" t="n">
        <v>1435</v>
      </c>
      <c r="F49" s="52" t="n">
        <v>183596.356036048</v>
      </c>
      <c r="G49" s="52" t="n">
        <v>1255</v>
      </c>
      <c r="H49" s="52" t="n">
        <v>45739.94</v>
      </c>
      <c r="I49" s="52" t="n">
        <v>1255</v>
      </c>
      <c r="J49" s="52" t="n">
        <v>45990.53</v>
      </c>
      <c r="K49" s="52" t="n">
        <v>1255</v>
      </c>
      <c r="L49" s="52" t="n">
        <v>46377.29</v>
      </c>
      <c r="M49" s="53"/>
      <c r="N49" s="63"/>
    </row>
    <row r="50" s="47" customFormat="true" ht="33" hidden="false" customHeight="true" outlineLevel="0" collapsed="false">
      <c r="A50" s="15" t="s">
        <v>61</v>
      </c>
      <c r="B50" s="16" t="s">
        <v>57</v>
      </c>
      <c r="C50" s="50" t="n">
        <v>6059</v>
      </c>
      <c r="D50" s="51" t="n">
        <v>662140</v>
      </c>
      <c r="E50" s="52" t="n">
        <v>6158</v>
      </c>
      <c r="F50" s="52" t="n">
        <v>787865.059560965</v>
      </c>
      <c r="G50" s="52" t="n">
        <v>6688</v>
      </c>
      <c r="H50" s="52" t="n">
        <v>243751.96</v>
      </c>
      <c r="I50" s="52" t="n">
        <v>6688</v>
      </c>
      <c r="J50" s="52" t="n">
        <v>245087.4</v>
      </c>
      <c r="K50" s="52" t="n">
        <v>6688</v>
      </c>
      <c r="L50" s="52" t="n">
        <v>247148.44</v>
      </c>
      <c r="M50" s="53"/>
    </row>
    <row r="51" s="47" customFormat="true" ht="48.75" hidden="false" customHeight="true" outlineLevel="0" collapsed="false">
      <c r="A51" s="15" t="s">
        <v>62</v>
      </c>
      <c r="B51" s="16" t="s">
        <v>57</v>
      </c>
      <c r="C51" s="57" t="n">
        <v>373</v>
      </c>
      <c r="D51" s="51" t="n">
        <v>85944.1</v>
      </c>
      <c r="E51" s="52" t="n">
        <v>363</v>
      </c>
      <c r="F51" s="52" t="n">
        <v>46442.8412829864</v>
      </c>
      <c r="G51" s="52" t="n">
        <v>366</v>
      </c>
      <c r="H51" s="52" t="n">
        <v>13339.3</v>
      </c>
      <c r="I51" s="52" t="n">
        <v>366</v>
      </c>
      <c r="J51" s="52" t="n">
        <v>13412.37</v>
      </c>
      <c r="K51" s="52" t="n">
        <v>366</v>
      </c>
      <c r="L51" s="52" t="n">
        <v>13525.17</v>
      </c>
      <c r="M51" s="53"/>
    </row>
    <row r="52" s="47" customFormat="true" ht="32.25" hidden="false" customHeight="true" outlineLevel="0" collapsed="false">
      <c r="A52" s="15" t="s">
        <v>63</v>
      </c>
      <c r="B52" s="16" t="s">
        <v>57</v>
      </c>
      <c r="C52" s="64" t="n">
        <v>8238</v>
      </c>
      <c r="D52" s="64" t="n">
        <v>407276.2</v>
      </c>
      <c r="E52" s="64" t="n">
        <v>8093</v>
      </c>
      <c r="F52" s="64" t="n">
        <v>455864.7</v>
      </c>
      <c r="G52" s="64" t="n">
        <v>8093</v>
      </c>
      <c r="H52" s="64" t="n">
        <v>426191.359337501</v>
      </c>
      <c r="I52" s="64" t="n">
        <v>8093</v>
      </c>
      <c r="J52" s="64" t="n">
        <v>439103.5</v>
      </c>
      <c r="K52" s="64" t="n">
        <v>8093</v>
      </c>
      <c r="L52" s="65" t="n">
        <v>486308.7</v>
      </c>
      <c r="M52" s="66"/>
      <c r="N52" s="67"/>
    </row>
    <row r="53" s="47" customFormat="true" ht="29.25" hidden="false" customHeight="true" outlineLevel="0" collapsed="false">
      <c r="A53" s="68" t="s">
        <v>64</v>
      </c>
      <c r="B53" s="69" t="s">
        <v>57</v>
      </c>
      <c r="C53" s="64" t="n">
        <v>10205</v>
      </c>
      <c r="D53" s="64" t="n">
        <v>504522.2</v>
      </c>
      <c r="E53" s="64" t="n">
        <v>10200</v>
      </c>
      <c r="F53" s="64" t="n">
        <v>574548.4</v>
      </c>
      <c r="G53" s="64" t="n">
        <v>10200</v>
      </c>
      <c r="H53" s="64" t="n">
        <v>537149.618836342</v>
      </c>
      <c r="I53" s="64" t="n">
        <v>10200</v>
      </c>
      <c r="J53" s="64" t="n">
        <v>553423.4</v>
      </c>
      <c r="K53" s="64" t="n">
        <v>10200</v>
      </c>
      <c r="L53" s="64" t="n">
        <v>612918.5</v>
      </c>
      <c r="M53" s="66"/>
    </row>
    <row r="54" s="47" customFormat="true" ht="27" hidden="false" customHeight="true" outlineLevel="0" collapsed="false">
      <c r="A54" s="68" t="s">
        <v>65</v>
      </c>
      <c r="B54" s="69" t="s">
        <v>57</v>
      </c>
      <c r="C54" s="64" t="n">
        <v>1369</v>
      </c>
      <c r="D54" s="64" t="n">
        <v>67681.6</v>
      </c>
      <c r="E54" s="64" t="n">
        <v>1541</v>
      </c>
      <c r="F54" s="64" t="n">
        <v>86801.9</v>
      </c>
      <c r="G54" s="64" t="n">
        <v>1541</v>
      </c>
      <c r="H54" s="64" t="n">
        <v>81151.7218261571</v>
      </c>
      <c r="I54" s="64" t="n">
        <v>1541</v>
      </c>
      <c r="J54" s="64" t="n">
        <v>83610.3</v>
      </c>
      <c r="K54" s="64" t="n">
        <v>1541</v>
      </c>
      <c r="L54" s="64" t="n">
        <v>92598.8</v>
      </c>
      <c r="M54" s="66"/>
      <c r="O54" s="66"/>
    </row>
    <row r="55" s="47" customFormat="true" ht="15" hidden="false" customHeight="false" outlineLevel="0" collapsed="false">
      <c r="A55" s="68" t="s">
        <v>66</v>
      </c>
      <c r="B55" s="69" t="s">
        <v>57</v>
      </c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6"/>
      <c r="O55" s="66"/>
    </row>
    <row r="56" s="47" customFormat="true" ht="28.5" hidden="false" customHeight="true" outlineLevel="0" collapsed="false">
      <c r="A56" s="68" t="s">
        <v>67</v>
      </c>
      <c r="B56" s="69" t="s">
        <v>57</v>
      </c>
      <c r="C56" s="64" t="n">
        <v>120</v>
      </c>
      <c r="D56" s="64" t="n">
        <v>58822.25</v>
      </c>
      <c r="E56" s="64" t="n">
        <v>394</v>
      </c>
      <c r="F56" s="64" t="n">
        <v>62830.6</v>
      </c>
      <c r="G56" s="64" t="n">
        <v>240</v>
      </c>
      <c r="H56" s="64" t="n">
        <v>61133.4</v>
      </c>
      <c r="I56" s="64" t="n">
        <v>240</v>
      </c>
      <c r="J56" s="64" t="n">
        <v>63329.7</v>
      </c>
      <c r="K56" s="64" t="n">
        <v>240</v>
      </c>
      <c r="L56" s="64" t="n">
        <v>65862.89</v>
      </c>
      <c r="M56" s="66"/>
    </row>
    <row r="57" s="47" customFormat="true" ht="31.5" hidden="false" customHeight="true" outlineLevel="0" collapsed="false">
      <c r="A57" s="68" t="s">
        <v>68</v>
      </c>
      <c r="B57" s="69" t="s">
        <v>57</v>
      </c>
      <c r="C57" s="64" t="n">
        <v>3969</v>
      </c>
      <c r="D57" s="64"/>
      <c r="E57" s="64" t="n">
        <v>921</v>
      </c>
      <c r="F57" s="64"/>
      <c r="G57" s="64" t="n">
        <v>1187</v>
      </c>
      <c r="H57" s="64"/>
      <c r="I57" s="64" t="n">
        <v>1187</v>
      </c>
      <c r="J57" s="64"/>
      <c r="K57" s="64" t="n">
        <v>1187</v>
      </c>
      <c r="L57" s="64"/>
      <c r="M57" s="66"/>
      <c r="O57" s="66"/>
    </row>
    <row r="58" s="47" customFormat="true" ht="32.25" hidden="false" customHeight="true" outlineLevel="0" collapsed="false">
      <c r="A58" s="68" t="s">
        <v>69</v>
      </c>
      <c r="B58" s="69" t="s">
        <v>57</v>
      </c>
      <c r="C58" s="64" t="n">
        <v>3428</v>
      </c>
      <c r="D58" s="64"/>
      <c r="E58" s="64" t="n">
        <v>3589</v>
      </c>
      <c r="F58" s="64"/>
      <c r="G58" s="64" t="n">
        <v>1944</v>
      </c>
      <c r="H58" s="64"/>
      <c r="I58" s="64" t="n">
        <v>1944</v>
      </c>
      <c r="J58" s="64"/>
      <c r="K58" s="64" t="n">
        <v>1944</v>
      </c>
      <c r="L58" s="64"/>
      <c r="M58" s="66"/>
      <c r="O58" s="59"/>
    </row>
    <row r="59" s="47" customFormat="true" ht="33" hidden="false" customHeight="true" outlineLevel="0" collapsed="false">
      <c r="A59" s="68" t="s">
        <v>70</v>
      </c>
      <c r="B59" s="69" t="s">
        <v>57</v>
      </c>
      <c r="C59" s="64" t="n">
        <v>30</v>
      </c>
      <c r="D59" s="64"/>
      <c r="E59" s="64" t="n">
        <v>162</v>
      </c>
      <c r="F59" s="64"/>
      <c r="G59" s="64" t="n">
        <v>114</v>
      </c>
      <c r="H59" s="64"/>
      <c r="I59" s="64" t="n">
        <v>114</v>
      </c>
      <c r="J59" s="64"/>
      <c r="K59" s="64" t="n">
        <v>114</v>
      </c>
      <c r="L59" s="64"/>
      <c r="M59" s="66"/>
    </row>
    <row r="60" s="47" customFormat="true" ht="30" hidden="false" customHeight="true" outlineLevel="0" collapsed="false">
      <c r="A60" s="68" t="s">
        <v>71</v>
      </c>
      <c r="B60" s="69" t="s">
        <v>57</v>
      </c>
      <c r="C60" s="64" t="n">
        <v>31</v>
      </c>
      <c r="D60" s="64"/>
      <c r="E60" s="64" t="n">
        <v>74</v>
      </c>
      <c r="F60" s="64"/>
      <c r="G60" s="64" t="n">
        <v>12</v>
      </c>
      <c r="H60" s="64"/>
      <c r="I60" s="64" t="n">
        <v>12</v>
      </c>
      <c r="J60" s="64"/>
      <c r="K60" s="64" t="n">
        <v>12</v>
      </c>
      <c r="L60" s="64"/>
      <c r="M60" s="66"/>
    </row>
    <row r="61" s="47" customFormat="true" ht="30" hidden="false" customHeight="true" outlineLevel="0" collapsed="false">
      <c r="A61" s="68" t="s">
        <v>72</v>
      </c>
      <c r="B61" s="70" t="s">
        <v>57</v>
      </c>
      <c r="C61" s="64" t="n">
        <v>356</v>
      </c>
      <c r="D61" s="64"/>
      <c r="E61" s="64" t="n">
        <v>1165</v>
      </c>
      <c r="F61" s="64"/>
      <c r="G61" s="64" t="n">
        <v>378</v>
      </c>
      <c r="H61" s="64"/>
      <c r="I61" s="64" t="n">
        <v>378</v>
      </c>
      <c r="J61" s="64"/>
      <c r="K61" s="64" t="n">
        <v>378</v>
      </c>
      <c r="L61" s="64"/>
      <c r="M61" s="66"/>
    </row>
    <row r="62" s="47" customFormat="true" ht="42.75" hidden="false" customHeight="true" outlineLevel="0" collapsed="false">
      <c r="A62" s="68" t="s">
        <v>73</v>
      </c>
      <c r="B62" s="70" t="s">
        <v>57</v>
      </c>
      <c r="C62" s="64" t="n">
        <v>1500</v>
      </c>
      <c r="D62" s="64" t="n">
        <v>12328.1</v>
      </c>
      <c r="E62" s="64" t="n">
        <v>1500</v>
      </c>
      <c r="F62" s="64" t="n">
        <v>14985</v>
      </c>
      <c r="G62" s="64" t="n">
        <v>1500</v>
      </c>
      <c r="H62" s="64" t="n">
        <v>13236.1</v>
      </c>
      <c r="I62" s="64" t="n">
        <v>1500</v>
      </c>
      <c r="J62" s="64" t="n">
        <v>13631.7</v>
      </c>
      <c r="K62" s="64" t="n">
        <v>1500</v>
      </c>
      <c r="L62" s="64" t="n">
        <v>14176.97</v>
      </c>
      <c r="M62" s="66"/>
    </row>
    <row r="63" s="47" customFormat="true" ht="15" hidden="false" customHeight="false" outlineLevel="0" collapsed="false">
      <c r="A63" s="24" t="s">
        <v>15</v>
      </c>
      <c r="B63" s="71" t="s">
        <v>16</v>
      </c>
      <c r="C63" s="71" t="s">
        <v>16</v>
      </c>
      <c r="D63" s="72" t="n">
        <f aca="false">SUM(D46:D62)</f>
        <v>2060845.47</v>
      </c>
      <c r="E63" s="72" t="s">
        <v>16</v>
      </c>
      <c r="F63" s="72" t="n">
        <f aca="false">SUM(F46:F62)</f>
        <v>2307461.58057</v>
      </c>
      <c r="G63" s="72" t="s">
        <v>16</v>
      </c>
      <c r="H63" s="72" t="n">
        <f aca="false">SUM(H46:H62)</f>
        <v>1470447.6</v>
      </c>
      <c r="I63" s="72" t="s">
        <v>16</v>
      </c>
      <c r="J63" s="72" t="n">
        <f aca="false">SUM(J46:J62)</f>
        <v>1546343.1</v>
      </c>
      <c r="K63" s="72" t="s">
        <v>16</v>
      </c>
      <c r="L63" s="72" t="n">
        <f aca="false">SUM(L46:L62)</f>
        <v>1667670.96</v>
      </c>
      <c r="M63" s="73"/>
    </row>
    <row r="64" s="47" customFormat="true" ht="15" hidden="false" customHeight="true" outlineLevel="0" collapsed="false"/>
    <row r="65" s="47" customFormat="true" ht="36.6" hidden="false" customHeight="true" outlineLevel="0" collapsed="false"/>
    <row r="66" customFormat="false" ht="36.6" hidden="false" customHeight="true" outlineLevel="0" collapsed="false"/>
    <row r="67" customFormat="false" ht="45.75" hidden="false" customHeight="true" outlineLevel="0" collapsed="false"/>
    <row r="68" customFormat="false" ht="39.75" hidden="false" customHeight="true" outlineLevel="0" collapsed="false"/>
    <row r="69" customFormat="false" ht="39.75" hidden="false" customHeight="true" outlineLevel="0" collapsed="false"/>
    <row r="70" customFormat="false" ht="39" hidden="false" customHeight="true" outlineLevel="0" collapsed="false"/>
    <row r="72" s="74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P72" s="1"/>
    </row>
    <row r="78" customFormat="false" ht="15" hidden="false" customHeight="false" outlineLevel="0" collapsed="false">
      <c r="P78" s="74"/>
    </row>
  </sheetData>
  <mergeCells count="22">
    <mergeCell ref="A1:L3"/>
    <mergeCell ref="A4:A5"/>
    <mergeCell ref="B4:B5"/>
    <mergeCell ref="C4:D4"/>
    <mergeCell ref="E4:F4"/>
    <mergeCell ref="G4:H4"/>
    <mergeCell ref="I4:J4"/>
    <mergeCell ref="K4:L4"/>
    <mergeCell ref="A6:L6"/>
    <mergeCell ref="A10:L10"/>
    <mergeCell ref="D12:D14"/>
    <mergeCell ref="F12:F14"/>
    <mergeCell ref="H12:H14"/>
    <mergeCell ref="J12:J14"/>
    <mergeCell ref="L12:L14"/>
    <mergeCell ref="A16:L16"/>
    <mergeCell ref="A45:L45"/>
    <mergeCell ref="D56:D61"/>
    <mergeCell ref="F56:F61"/>
    <mergeCell ref="H56:H61"/>
    <mergeCell ref="J56:J61"/>
    <mergeCell ref="L56:L61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6.28"/>
    <col collapsed="false" customWidth="true" hidden="false" outlineLevel="0" max="2" min="2" style="75" width="12.28"/>
    <col collapsed="false" customWidth="true" hidden="false" outlineLevel="0" max="3" min="3" style="75" width="12.85"/>
    <col collapsed="false" customWidth="true" hidden="false" outlineLevel="0" max="4" min="4" style="75" width="14.7"/>
    <col collapsed="false" customWidth="true" hidden="false" outlineLevel="0" max="5" min="5" style="75" width="10.99"/>
    <col collapsed="false" customWidth="true" hidden="false" outlineLevel="0" max="6" min="6" style="75" width="15.56"/>
    <col collapsed="false" customWidth="true" hidden="false" outlineLevel="0" max="7" min="7" style="75" width="10.99"/>
    <col collapsed="false" customWidth="true" hidden="false" outlineLevel="0" max="8" min="8" style="75" width="15.41"/>
    <col collapsed="false" customWidth="true" hidden="false" outlineLevel="0" max="9" min="9" style="75" width="10.41"/>
    <col collapsed="false" customWidth="true" hidden="false" outlineLevel="0" max="10" min="10" style="75" width="14.28"/>
    <col collapsed="false" customWidth="true" hidden="false" outlineLevel="0" max="11" min="11" style="75" width="10.41"/>
    <col collapsed="false" customWidth="true" hidden="false" outlineLevel="0" max="12" min="12" style="75" width="15.99"/>
    <col collapsed="false" customWidth="false" hidden="false" outlineLevel="0" max="257" min="13" style="75" width="9.14"/>
  </cols>
  <sheetData>
    <row r="1" customFormat="false" ht="15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0" hidden="false" customHeight="true" outlineLevel="0" collapsed="false">
      <c r="A4" s="76" t="s">
        <v>1</v>
      </c>
      <c r="B4" s="76" t="s">
        <v>2</v>
      </c>
      <c r="C4" s="76" t="s">
        <v>75</v>
      </c>
      <c r="D4" s="76"/>
      <c r="E4" s="76" t="s">
        <v>76</v>
      </c>
      <c r="F4" s="76"/>
      <c r="G4" s="76" t="s">
        <v>77</v>
      </c>
      <c r="H4" s="76"/>
      <c r="I4" s="76" t="s">
        <v>78</v>
      </c>
      <c r="J4" s="76"/>
      <c r="K4" s="76" t="s">
        <v>5</v>
      </c>
      <c r="L4" s="76"/>
    </row>
    <row r="5" customFormat="false" ht="33.75" hidden="false" customHeight="false" outlineLevel="0" collapsed="false">
      <c r="A5" s="76"/>
      <c r="B5" s="76"/>
      <c r="C5" s="76" t="s">
        <v>8</v>
      </c>
      <c r="D5" s="76" t="s">
        <v>9</v>
      </c>
      <c r="E5" s="76" t="s">
        <v>8</v>
      </c>
      <c r="F5" s="76" t="s">
        <v>9</v>
      </c>
      <c r="G5" s="76" t="s">
        <v>8</v>
      </c>
      <c r="H5" s="76" t="s">
        <v>9</v>
      </c>
      <c r="I5" s="76" t="s">
        <v>8</v>
      </c>
      <c r="J5" s="76" t="s">
        <v>9</v>
      </c>
      <c r="K5" s="76" t="s">
        <v>8</v>
      </c>
      <c r="L5" s="76" t="s">
        <v>9</v>
      </c>
    </row>
    <row r="6" customFormat="false" ht="15" hidden="false" customHeight="true" outlineLevel="0" collapsed="false">
      <c r="A6" s="77" t="s">
        <v>7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</row>
    <row r="7" customFormat="false" ht="18.75" hidden="false" customHeight="true" outlineLevel="0" collapsed="false">
      <c r="A7" s="78"/>
      <c r="B7" s="79"/>
      <c r="C7" s="80"/>
      <c r="D7" s="81"/>
      <c r="E7" s="80"/>
      <c r="F7" s="81"/>
      <c r="G7" s="80"/>
      <c r="H7" s="81"/>
      <c r="I7" s="80"/>
      <c r="J7" s="81"/>
      <c r="K7" s="80"/>
      <c r="L7" s="81"/>
    </row>
    <row r="8" customFormat="false" ht="15" hidden="false" customHeight="false" outlineLevel="0" collapsed="false">
      <c r="A8" s="78"/>
      <c r="B8" s="79"/>
      <c r="C8" s="80"/>
      <c r="D8" s="81"/>
      <c r="E8" s="80"/>
      <c r="F8" s="81"/>
      <c r="G8" s="80"/>
      <c r="H8" s="81"/>
      <c r="I8" s="80"/>
      <c r="J8" s="81"/>
      <c r="K8" s="80"/>
      <c r="L8" s="81"/>
    </row>
    <row r="9" customFormat="false" ht="15" hidden="false" customHeight="false" outlineLevel="0" collapsed="false">
      <c r="A9" s="78"/>
      <c r="B9" s="79"/>
      <c r="C9" s="80"/>
      <c r="D9" s="81"/>
      <c r="E9" s="80"/>
      <c r="F9" s="81"/>
      <c r="G9" s="80"/>
      <c r="H9" s="81"/>
      <c r="I9" s="80"/>
      <c r="J9" s="81"/>
      <c r="K9" s="80"/>
      <c r="L9" s="81"/>
    </row>
    <row r="10" customFormat="false" ht="19.5" hidden="false" customHeight="true" outlineLevel="0" collapsed="false">
      <c r="A10" s="10" t="s">
        <v>15</v>
      </c>
      <c r="B10" s="82" t="s">
        <v>16</v>
      </c>
      <c r="C10" s="83" t="s">
        <v>16</v>
      </c>
      <c r="D10" s="84" t="n">
        <f aca="false">SUM(D7:D9)</f>
        <v>0</v>
      </c>
      <c r="E10" s="83" t="s">
        <v>16</v>
      </c>
      <c r="F10" s="84" t="n">
        <f aca="false">SUM(F7:F9)</f>
        <v>0</v>
      </c>
      <c r="G10" s="83" t="s">
        <v>16</v>
      </c>
      <c r="H10" s="85" t="n">
        <f aca="false">SUM(H7:H9)</f>
        <v>0</v>
      </c>
      <c r="I10" s="83" t="s">
        <v>16</v>
      </c>
      <c r="J10" s="85" t="n">
        <f aca="false">SUM(J7:J9)</f>
        <v>0</v>
      </c>
      <c r="K10" s="83" t="s">
        <v>16</v>
      </c>
      <c r="L10" s="85" t="n">
        <f aca="false">SUM(L7:L9)</f>
        <v>0</v>
      </c>
    </row>
    <row r="11" customFormat="false" ht="15" hidden="true" customHeight="true" outlineLevel="0" collapsed="false">
      <c r="A11" s="77" t="s">
        <v>17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</row>
    <row r="12" customFormat="false" ht="57" hidden="true" customHeight="true" outlineLevel="0" collapsed="false">
      <c r="A12" s="86"/>
      <c r="B12" s="87"/>
      <c r="C12" s="88"/>
      <c r="D12" s="89"/>
      <c r="E12" s="88"/>
      <c r="F12" s="89"/>
      <c r="G12" s="88"/>
      <c r="H12" s="89"/>
      <c r="I12" s="88"/>
      <c r="J12" s="89"/>
      <c r="K12" s="88"/>
      <c r="L12" s="90"/>
    </row>
    <row r="13" customFormat="false" ht="47.25" hidden="true" customHeight="true" outlineLevel="0" collapsed="false">
      <c r="A13" s="86"/>
      <c r="B13" s="87"/>
      <c r="C13" s="88"/>
      <c r="D13" s="91"/>
      <c r="E13" s="88"/>
      <c r="F13" s="92"/>
      <c r="G13" s="93"/>
      <c r="H13" s="92"/>
      <c r="I13" s="93"/>
      <c r="J13" s="92"/>
      <c r="K13" s="93"/>
      <c r="L13" s="94"/>
    </row>
    <row r="14" customFormat="false" ht="55.5" hidden="true" customHeight="true" outlineLevel="0" collapsed="false">
      <c r="A14" s="95"/>
      <c r="B14" s="96"/>
      <c r="C14" s="89"/>
      <c r="D14" s="89"/>
      <c r="E14" s="89"/>
      <c r="F14" s="89"/>
      <c r="G14" s="89"/>
      <c r="H14" s="89"/>
      <c r="I14" s="89"/>
      <c r="J14" s="89"/>
      <c r="K14" s="89"/>
      <c r="L14" s="89"/>
    </row>
    <row r="15" customFormat="false" ht="47.25" hidden="true" customHeight="true" outlineLevel="0" collapsed="false">
      <c r="A15" s="95"/>
      <c r="B15" s="87"/>
      <c r="C15" s="89"/>
      <c r="D15" s="89"/>
      <c r="E15" s="89"/>
      <c r="F15" s="89"/>
      <c r="G15" s="89"/>
      <c r="H15" s="89"/>
      <c r="I15" s="89"/>
      <c r="J15" s="89"/>
      <c r="K15" s="89"/>
      <c r="L15" s="90"/>
    </row>
    <row r="16" customFormat="false" ht="69" hidden="true" customHeight="true" outlineLevel="0" collapsed="false">
      <c r="A16" s="97"/>
      <c r="B16" s="87"/>
      <c r="C16" s="89"/>
      <c r="D16" s="98"/>
      <c r="E16" s="89"/>
      <c r="F16" s="98"/>
      <c r="G16" s="89"/>
      <c r="H16" s="98"/>
      <c r="I16" s="89"/>
      <c r="J16" s="98"/>
      <c r="K16" s="89"/>
      <c r="L16" s="99"/>
    </row>
    <row r="17" customFormat="false" ht="15" hidden="true" customHeight="false" outlineLevel="0" collapsed="false">
      <c r="A17" s="24" t="s">
        <v>15</v>
      </c>
      <c r="B17" s="82" t="s">
        <v>16</v>
      </c>
      <c r="C17" s="83" t="s">
        <v>16</v>
      </c>
      <c r="D17" s="84" t="n">
        <f aca="false">SUM(D12:D15)</f>
        <v>0</v>
      </c>
      <c r="E17" s="83" t="s">
        <v>16</v>
      </c>
      <c r="F17" s="84" t="n">
        <f aca="false">SUM(F12:F16)</f>
        <v>0</v>
      </c>
      <c r="G17" s="83" t="s">
        <v>16</v>
      </c>
      <c r="H17" s="85" t="n">
        <f aca="false">SUM(H12:H16)</f>
        <v>0</v>
      </c>
      <c r="I17" s="83" t="s">
        <v>16</v>
      </c>
      <c r="J17" s="85" t="n">
        <f aca="false">SUM(J12:J16)</f>
        <v>0</v>
      </c>
      <c r="K17" s="83" t="s">
        <v>16</v>
      </c>
      <c r="L17" s="85" t="n">
        <f aca="false">SUM(L12:L16)</f>
        <v>0</v>
      </c>
    </row>
    <row r="18" customFormat="false" ht="18" hidden="true" customHeight="true" outlineLevel="0" collapsed="false">
      <c r="A18" s="100" t="s">
        <v>25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</row>
    <row r="19" customFormat="false" ht="18" hidden="true" customHeight="true" outlineLevel="0" collapsed="false">
      <c r="A19" s="101" t="s">
        <v>27</v>
      </c>
      <c r="B19" s="102" t="s">
        <v>33</v>
      </c>
      <c r="C19" s="88"/>
      <c r="D19" s="90"/>
      <c r="E19" s="88"/>
      <c r="F19" s="89"/>
      <c r="G19" s="88"/>
      <c r="H19" s="89"/>
      <c r="I19" s="88"/>
      <c r="J19" s="89"/>
      <c r="K19" s="88"/>
      <c r="L19" s="89"/>
    </row>
    <row r="20" customFormat="false" ht="18" hidden="true" customHeight="true" outlineLevel="0" collapsed="false">
      <c r="A20" s="101" t="s">
        <v>29</v>
      </c>
      <c r="B20" s="103" t="s">
        <v>33</v>
      </c>
      <c r="C20" s="88"/>
      <c r="D20" s="104"/>
      <c r="E20" s="88"/>
      <c r="F20" s="91"/>
      <c r="G20" s="88"/>
      <c r="H20" s="91"/>
      <c r="I20" s="88"/>
      <c r="J20" s="91"/>
      <c r="K20" s="88"/>
      <c r="L20" s="91"/>
    </row>
    <row r="21" customFormat="false" ht="27.75" hidden="true" customHeight="true" outlineLevel="0" collapsed="false">
      <c r="A21" s="101" t="s">
        <v>80</v>
      </c>
      <c r="B21" s="103" t="s">
        <v>33</v>
      </c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customFormat="false" ht="15" hidden="true" customHeight="false" outlineLevel="0" collapsed="false">
      <c r="A22" s="101" t="s">
        <v>30</v>
      </c>
      <c r="B22" s="103" t="s">
        <v>33</v>
      </c>
      <c r="C22" s="89"/>
      <c r="D22" s="90"/>
      <c r="E22" s="89"/>
      <c r="F22" s="89"/>
      <c r="G22" s="89"/>
      <c r="H22" s="89"/>
      <c r="I22" s="89"/>
      <c r="J22" s="89"/>
      <c r="K22" s="89"/>
      <c r="L22" s="89"/>
    </row>
    <row r="23" customFormat="false" ht="15" hidden="true" customHeight="false" outlineLevel="0" collapsed="false">
      <c r="A23" s="101" t="s">
        <v>31</v>
      </c>
      <c r="B23" s="103" t="s">
        <v>33</v>
      </c>
      <c r="C23" s="89"/>
      <c r="D23" s="90"/>
      <c r="E23" s="89"/>
      <c r="F23" s="89"/>
      <c r="G23" s="89"/>
      <c r="H23" s="89"/>
      <c r="I23" s="89"/>
      <c r="J23" s="89"/>
      <c r="K23" s="89"/>
      <c r="L23" s="89"/>
    </row>
    <row r="24" customFormat="false" ht="15" hidden="true" customHeight="false" outlineLevel="0" collapsed="false">
      <c r="A24" s="101" t="s">
        <v>81</v>
      </c>
      <c r="B24" s="103" t="s">
        <v>33</v>
      </c>
      <c r="C24" s="89"/>
      <c r="D24" s="90"/>
      <c r="E24" s="89"/>
      <c r="F24" s="89"/>
      <c r="G24" s="89"/>
      <c r="H24" s="89"/>
      <c r="I24" s="89"/>
      <c r="J24" s="89"/>
      <c r="K24" s="89"/>
      <c r="L24" s="89"/>
    </row>
    <row r="25" customFormat="false" ht="15" hidden="true" customHeight="false" outlineLevel="0" collapsed="false">
      <c r="A25" s="101" t="s">
        <v>32</v>
      </c>
      <c r="B25" s="103" t="s">
        <v>33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</row>
    <row r="26" customFormat="false" ht="15" hidden="true" customHeight="false" outlineLevel="0" collapsed="false">
      <c r="A26" s="101" t="s">
        <v>82</v>
      </c>
      <c r="B26" s="103" t="s">
        <v>33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</row>
    <row r="27" customFormat="false" ht="15" hidden="true" customHeight="false" outlineLevel="0" collapsed="false">
      <c r="A27" s="101" t="s">
        <v>83</v>
      </c>
      <c r="B27" s="103" t="s">
        <v>33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</row>
    <row r="28" customFormat="false" ht="17.25" hidden="true" customHeight="true" outlineLevel="0" collapsed="false">
      <c r="A28" s="101" t="s">
        <v>34</v>
      </c>
      <c r="B28" s="103" t="s">
        <v>33</v>
      </c>
      <c r="C28" s="88"/>
      <c r="D28" s="90"/>
      <c r="E28" s="88"/>
      <c r="F28" s="89"/>
      <c r="G28" s="88"/>
      <c r="H28" s="89"/>
      <c r="I28" s="88"/>
      <c r="J28" s="89"/>
      <c r="K28" s="88"/>
      <c r="L28" s="89"/>
    </row>
    <row r="29" customFormat="false" ht="15" hidden="true" customHeight="false" outlineLevel="0" collapsed="false">
      <c r="A29" s="101" t="s">
        <v>35</v>
      </c>
      <c r="B29" s="103" t="s">
        <v>33</v>
      </c>
      <c r="C29" s="88"/>
      <c r="D29" s="90"/>
      <c r="E29" s="88"/>
      <c r="F29" s="89"/>
      <c r="G29" s="88"/>
      <c r="H29" s="89"/>
      <c r="I29" s="88"/>
      <c r="J29" s="89"/>
      <c r="K29" s="88"/>
      <c r="L29" s="89"/>
    </row>
    <row r="30" customFormat="false" ht="15" hidden="true" customHeight="false" outlineLevel="0" collapsed="false">
      <c r="A30" s="101" t="s">
        <v>84</v>
      </c>
      <c r="B30" s="103" t="s">
        <v>33</v>
      </c>
      <c r="C30" s="89"/>
      <c r="D30" s="90"/>
      <c r="E30" s="89"/>
      <c r="F30" s="89"/>
      <c r="G30" s="89"/>
      <c r="H30" s="89"/>
      <c r="I30" s="89"/>
      <c r="J30" s="89"/>
      <c r="K30" s="89"/>
      <c r="L30" s="89"/>
    </row>
    <row r="31" customFormat="false" ht="15" hidden="true" customHeight="false" outlineLevel="0" collapsed="false">
      <c r="A31" s="101" t="s">
        <v>36</v>
      </c>
      <c r="B31" s="103" t="s">
        <v>33</v>
      </c>
      <c r="C31" s="89"/>
      <c r="D31" s="90"/>
      <c r="E31" s="89"/>
      <c r="F31" s="89"/>
      <c r="G31" s="89"/>
      <c r="H31" s="89"/>
      <c r="I31" s="89"/>
      <c r="J31" s="89"/>
      <c r="K31" s="89"/>
      <c r="L31" s="89"/>
    </row>
    <row r="32" customFormat="false" ht="15" hidden="true" customHeight="false" outlineLevel="0" collapsed="false">
      <c r="A32" s="105" t="s">
        <v>37</v>
      </c>
      <c r="B32" s="103" t="s">
        <v>33</v>
      </c>
      <c r="C32" s="88"/>
      <c r="D32" s="90"/>
      <c r="E32" s="88"/>
      <c r="F32" s="89"/>
      <c r="G32" s="88"/>
      <c r="H32" s="89"/>
      <c r="I32" s="88"/>
      <c r="J32" s="89"/>
      <c r="K32" s="88"/>
      <c r="L32" s="89"/>
    </row>
    <row r="33" customFormat="false" ht="15" hidden="true" customHeight="false" outlineLevel="0" collapsed="false">
      <c r="A33" s="105" t="s">
        <v>38</v>
      </c>
      <c r="B33" s="103" t="s">
        <v>33</v>
      </c>
      <c r="C33" s="88"/>
      <c r="D33" s="90"/>
      <c r="E33" s="88"/>
      <c r="F33" s="89"/>
      <c r="G33" s="88"/>
      <c r="H33" s="89"/>
      <c r="I33" s="88"/>
      <c r="J33" s="89"/>
      <c r="K33" s="88"/>
      <c r="L33" s="89"/>
    </row>
    <row r="34" customFormat="false" ht="15" hidden="true" customHeight="false" outlineLevel="0" collapsed="false">
      <c r="A34" s="106" t="s">
        <v>85</v>
      </c>
      <c r="B34" s="103" t="s">
        <v>33</v>
      </c>
      <c r="C34" s="89"/>
      <c r="D34" s="89"/>
      <c r="E34" s="89"/>
      <c r="F34" s="89"/>
      <c r="G34" s="89"/>
      <c r="H34" s="89"/>
      <c r="I34" s="89"/>
      <c r="J34" s="89"/>
      <c r="K34" s="89"/>
      <c r="L34" s="89"/>
    </row>
    <row r="35" customFormat="false" ht="15" hidden="true" customHeight="false" outlineLevel="0" collapsed="false">
      <c r="A35" s="101" t="s">
        <v>39</v>
      </c>
      <c r="B35" s="103" t="s">
        <v>33</v>
      </c>
      <c r="C35" s="107"/>
      <c r="D35" s="90"/>
      <c r="E35" s="107"/>
      <c r="F35" s="89"/>
      <c r="G35" s="107"/>
      <c r="H35" s="89"/>
      <c r="I35" s="107"/>
      <c r="J35" s="89"/>
      <c r="K35" s="107"/>
      <c r="L35" s="89"/>
    </row>
    <row r="36" customFormat="false" ht="22.5" hidden="true" customHeight="false" outlineLevel="0" collapsed="false">
      <c r="A36" s="101" t="s">
        <v>40</v>
      </c>
      <c r="B36" s="103" t="s">
        <v>33</v>
      </c>
      <c r="C36" s="107"/>
      <c r="D36" s="90"/>
      <c r="E36" s="107"/>
      <c r="F36" s="89"/>
      <c r="G36" s="107"/>
      <c r="H36" s="89"/>
      <c r="I36" s="107"/>
      <c r="J36" s="89"/>
      <c r="K36" s="107"/>
      <c r="L36" s="89"/>
    </row>
    <row r="37" customFormat="false" ht="15" hidden="true" customHeight="false" outlineLevel="0" collapsed="false">
      <c r="A37" s="101" t="s">
        <v>41</v>
      </c>
      <c r="B37" s="103" t="s">
        <v>33</v>
      </c>
      <c r="C37" s="89"/>
      <c r="D37" s="89"/>
      <c r="E37" s="89"/>
      <c r="F37" s="89"/>
      <c r="G37" s="89"/>
      <c r="H37" s="89"/>
      <c r="I37" s="89"/>
      <c r="J37" s="89"/>
      <c r="K37" s="89"/>
      <c r="L37" s="89"/>
    </row>
    <row r="38" customFormat="false" ht="15" hidden="true" customHeight="false" outlineLevel="0" collapsed="false">
      <c r="A38" s="101" t="s">
        <v>86</v>
      </c>
      <c r="B38" s="103" t="s">
        <v>33</v>
      </c>
      <c r="C38" s="89"/>
      <c r="D38" s="89"/>
      <c r="E38" s="89"/>
      <c r="F38" s="89"/>
      <c r="G38" s="89"/>
      <c r="H38" s="89"/>
      <c r="I38" s="89"/>
      <c r="J38" s="89"/>
      <c r="K38" s="89"/>
      <c r="L38" s="89"/>
    </row>
    <row r="39" customFormat="false" ht="28.5" hidden="true" customHeight="true" outlineLevel="0" collapsed="false">
      <c r="A39" s="101" t="s">
        <v>42</v>
      </c>
      <c r="B39" s="103" t="s">
        <v>33</v>
      </c>
      <c r="C39" s="88"/>
      <c r="D39" s="90"/>
      <c r="E39" s="88"/>
      <c r="F39" s="89"/>
      <c r="G39" s="88"/>
      <c r="H39" s="89"/>
      <c r="I39" s="88"/>
      <c r="J39" s="89"/>
      <c r="K39" s="88"/>
      <c r="L39" s="89"/>
    </row>
    <row r="40" customFormat="false" ht="30.75" hidden="true" customHeight="true" outlineLevel="0" collapsed="false">
      <c r="A40" s="101" t="s">
        <v>43</v>
      </c>
      <c r="B40" s="103" t="s">
        <v>33</v>
      </c>
      <c r="C40" s="88"/>
      <c r="D40" s="90"/>
      <c r="E40" s="88"/>
      <c r="F40" s="89"/>
      <c r="G40" s="88"/>
      <c r="H40" s="89"/>
      <c r="I40" s="88"/>
      <c r="J40" s="89"/>
      <c r="K40" s="88"/>
      <c r="L40" s="89"/>
    </row>
    <row r="41" customFormat="false" ht="22.5" hidden="true" customHeight="false" outlineLevel="0" collapsed="false">
      <c r="A41" s="101" t="s">
        <v>44</v>
      </c>
      <c r="B41" s="103" t="s">
        <v>33</v>
      </c>
      <c r="C41" s="89"/>
      <c r="D41" s="90"/>
      <c r="E41" s="89"/>
      <c r="F41" s="89"/>
      <c r="G41" s="89"/>
      <c r="H41" s="89"/>
      <c r="I41" s="89"/>
      <c r="J41" s="89"/>
      <c r="K41" s="89"/>
      <c r="L41" s="89"/>
    </row>
    <row r="42" customFormat="false" ht="15" hidden="true" customHeight="false" outlineLevel="0" collapsed="false">
      <c r="A42" s="101" t="s">
        <v>87</v>
      </c>
      <c r="B42" s="103" t="s">
        <v>33</v>
      </c>
      <c r="C42" s="89"/>
      <c r="D42" s="89"/>
      <c r="E42" s="89"/>
      <c r="F42" s="89"/>
      <c r="G42" s="89"/>
      <c r="H42" s="89"/>
      <c r="I42" s="89"/>
      <c r="J42" s="89"/>
      <c r="K42" s="89"/>
      <c r="L42" s="89"/>
    </row>
    <row r="43" customFormat="false" ht="15" hidden="true" customHeight="false" outlineLevel="0" collapsed="false">
      <c r="A43" s="101" t="s">
        <v>88</v>
      </c>
      <c r="B43" s="103" t="s">
        <v>33</v>
      </c>
      <c r="C43" s="88"/>
      <c r="D43" s="90"/>
      <c r="E43" s="88"/>
      <c r="F43" s="89"/>
      <c r="G43" s="88"/>
      <c r="H43" s="89"/>
      <c r="I43" s="88"/>
      <c r="J43" s="89"/>
      <c r="K43" s="88"/>
      <c r="L43" s="89"/>
    </row>
    <row r="44" customFormat="false" ht="15" hidden="true" customHeight="false" outlineLevel="0" collapsed="false">
      <c r="A44" s="108" t="s">
        <v>89</v>
      </c>
      <c r="B44" s="103" t="s">
        <v>33</v>
      </c>
      <c r="C44" s="88"/>
      <c r="D44" s="90"/>
      <c r="E44" s="88"/>
      <c r="F44" s="88"/>
      <c r="G44" s="88"/>
      <c r="H44" s="88"/>
      <c r="I44" s="88"/>
      <c r="J44" s="88"/>
      <c r="K44" s="88"/>
      <c r="L44" s="88"/>
    </row>
    <row r="45" customFormat="false" ht="15" hidden="true" customHeight="false" outlineLevel="0" collapsed="false">
      <c r="A45" s="108" t="s">
        <v>90</v>
      </c>
      <c r="B45" s="103" t="s">
        <v>33</v>
      </c>
      <c r="C45" s="89"/>
      <c r="D45" s="90"/>
      <c r="E45" s="88"/>
      <c r="F45" s="88"/>
      <c r="G45" s="88"/>
      <c r="H45" s="88"/>
      <c r="I45" s="88"/>
      <c r="J45" s="88"/>
      <c r="K45" s="88"/>
      <c r="L45" s="88"/>
    </row>
    <row r="46" customFormat="false" ht="15" hidden="true" customHeight="false" outlineLevel="0" collapsed="false">
      <c r="A46" s="108" t="s">
        <v>91</v>
      </c>
      <c r="B46" s="103" t="s">
        <v>33</v>
      </c>
      <c r="C46" s="88"/>
      <c r="D46" s="109"/>
      <c r="E46" s="88"/>
      <c r="F46" s="88"/>
      <c r="G46" s="88"/>
      <c r="H46" s="88"/>
      <c r="I46" s="88"/>
      <c r="J46" s="88"/>
      <c r="K46" s="88"/>
      <c r="L46" s="88"/>
    </row>
    <row r="47" customFormat="false" ht="15" hidden="true" customHeight="false" outlineLevel="0" collapsed="false">
      <c r="A47" s="108" t="s">
        <v>92</v>
      </c>
      <c r="B47" s="103" t="s">
        <v>33</v>
      </c>
      <c r="C47" s="88"/>
      <c r="D47" s="88"/>
      <c r="E47" s="88"/>
      <c r="F47" s="88"/>
      <c r="G47" s="88"/>
      <c r="H47" s="88"/>
      <c r="I47" s="88"/>
      <c r="J47" s="88"/>
      <c r="K47" s="88"/>
      <c r="L47" s="88"/>
    </row>
    <row r="48" customFormat="false" ht="15" hidden="true" customHeight="false" outlineLevel="0" collapsed="false">
      <c r="A48" s="108" t="s">
        <v>93</v>
      </c>
      <c r="B48" s="103" t="s">
        <v>33</v>
      </c>
      <c r="C48" s="88"/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5" hidden="true" customHeight="false" outlineLevel="0" collapsed="false">
      <c r="A49" s="101" t="s">
        <v>49</v>
      </c>
      <c r="B49" s="103" t="s">
        <v>33</v>
      </c>
      <c r="C49" s="88"/>
      <c r="D49" s="107"/>
      <c r="E49" s="88"/>
      <c r="F49" s="107"/>
      <c r="G49" s="88"/>
      <c r="H49" s="107"/>
      <c r="I49" s="88"/>
      <c r="J49" s="107"/>
      <c r="K49" s="88"/>
      <c r="L49" s="107"/>
    </row>
    <row r="50" customFormat="false" ht="22.5" hidden="true" customHeight="false" outlineLevel="0" collapsed="false">
      <c r="A50" s="105" t="s">
        <v>50</v>
      </c>
      <c r="B50" s="103" t="s">
        <v>33</v>
      </c>
      <c r="C50" s="88"/>
      <c r="D50" s="90"/>
      <c r="E50" s="88"/>
      <c r="F50" s="109"/>
      <c r="G50" s="88"/>
      <c r="H50" s="109"/>
      <c r="I50" s="88"/>
      <c r="J50" s="109"/>
      <c r="K50" s="88"/>
      <c r="L50" s="109"/>
    </row>
    <row r="51" customFormat="false" ht="27.75" hidden="true" customHeight="true" outlineLevel="0" collapsed="false">
      <c r="A51" s="105" t="s">
        <v>51</v>
      </c>
      <c r="B51" s="103" t="s">
        <v>33</v>
      </c>
      <c r="C51" s="91"/>
      <c r="D51" s="89"/>
      <c r="E51" s="91"/>
      <c r="F51" s="89"/>
      <c r="G51" s="91"/>
      <c r="H51" s="89"/>
      <c r="I51" s="91"/>
      <c r="J51" s="89"/>
      <c r="K51" s="91"/>
      <c r="L51" s="89"/>
    </row>
    <row r="52" customFormat="false" ht="27.75" hidden="true" customHeight="true" outlineLevel="0" collapsed="false">
      <c r="A52" s="101" t="s">
        <v>94</v>
      </c>
      <c r="B52" s="103" t="s">
        <v>33</v>
      </c>
      <c r="C52" s="89"/>
      <c r="D52" s="89"/>
      <c r="E52" s="89"/>
      <c r="F52" s="89"/>
      <c r="G52" s="89"/>
      <c r="H52" s="89"/>
      <c r="I52" s="89"/>
      <c r="J52" s="89"/>
      <c r="K52" s="89"/>
      <c r="L52" s="89"/>
    </row>
    <row r="53" customFormat="false" ht="27.75" hidden="true" customHeight="true" outlineLevel="0" collapsed="false">
      <c r="A53" s="101" t="s">
        <v>48</v>
      </c>
      <c r="B53" s="103" t="s">
        <v>33</v>
      </c>
      <c r="C53" s="88"/>
      <c r="D53" s="90"/>
      <c r="E53" s="110"/>
      <c r="F53" s="111"/>
      <c r="G53" s="110"/>
      <c r="H53" s="111"/>
      <c r="I53" s="110"/>
      <c r="J53" s="111"/>
      <c r="K53" s="110"/>
      <c r="L53" s="111"/>
    </row>
    <row r="54" customFormat="false" ht="27.75" hidden="true" customHeight="true" outlineLevel="0" collapsed="false">
      <c r="A54" s="101" t="s">
        <v>95</v>
      </c>
      <c r="B54" s="103" t="s">
        <v>96</v>
      </c>
      <c r="C54" s="88"/>
      <c r="D54" s="90"/>
      <c r="E54" s="110"/>
      <c r="F54" s="111"/>
      <c r="G54" s="110"/>
      <c r="H54" s="111"/>
      <c r="I54" s="110"/>
      <c r="J54" s="111"/>
      <c r="K54" s="110"/>
      <c r="L54" s="111"/>
    </row>
    <row r="55" customFormat="false" ht="27.75" hidden="true" customHeight="true" outlineLevel="0" collapsed="false">
      <c r="A55" s="101" t="s">
        <v>54</v>
      </c>
      <c r="B55" s="103" t="s">
        <v>33</v>
      </c>
      <c r="C55" s="88"/>
      <c r="D55" s="90"/>
      <c r="E55" s="110"/>
      <c r="F55" s="111"/>
      <c r="G55" s="110"/>
      <c r="H55" s="111"/>
      <c r="I55" s="110"/>
      <c r="J55" s="111"/>
      <c r="K55" s="110"/>
      <c r="L55" s="111"/>
    </row>
    <row r="56" customFormat="false" ht="15" hidden="true" customHeight="false" outlineLevel="0" collapsed="false">
      <c r="A56" s="24" t="s">
        <v>15</v>
      </c>
      <c r="B56" s="82" t="s">
        <v>16</v>
      </c>
      <c r="C56" s="83" t="s">
        <v>16</v>
      </c>
      <c r="D56" s="84" t="n">
        <f aca="false">SUM(D19:D55)</f>
        <v>0</v>
      </c>
      <c r="E56" s="83" t="s">
        <v>16</v>
      </c>
      <c r="F56" s="84" t="n">
        <f aca="false">SUM(F19:F55)</f>
        <v>0</v>
      </c>
      <c r="G56" s="83" t="s">
        <v>16</v>
      </c>
      <c r="H56" s="85" t="n">
        <f aca="false">SUM(H19:H55)</f>
        <v>0</v>
      </c>
      <c r="I56" s="83" t="s">
        <v>16</v>
      </c>
      <c r="J56" s="85" t="n">
        <f aca="false">SUM(J19:J55)</f>
        <v>0</v>
      </c>
      <c r="K56" s="83" t="s">
        <v>16</v>
      </c>
      <c r="L56" s="85" t="n">
        <f aca="false">SUM(L19:L55)</f>
        <v>0</v>
      </c>
    </row>
    <row r="57" customFormat="false" ht="15" hidden="true" customHeight="true" outlineLevel="0" collapsed="false">
      <c r="A57" s="100" t="s">
        <v>55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</row>
    <row r="58" customFormat="false" ht="28.5" hidden="true" customHeight="true" outlineLevel="0" collapsed="false">
      <c r="A58" s="112" t="s">
        <v>56</v>
      </c>
      <c r="B58" s="113" t="s">
        <v>57</v>
      </c>
      <c r="C58" s="114"/>
      <c r="D58" s="115"/>
      <c r="E58" s="114"/>
      <c r="F58" s="115"/>
      <c r="G58" s="114"/>
      <c r="H58" s="115"/>
      <c r="I58" s="114"/>
      <c r="J58" s="115"/>
      <c r="K58" s="114"/>
      <c r="L58" s="115"/>
    </row>
    <row r="59" customFormat="false" ht="15" hidden="true" customHeight="false" outlineLevel="0" collapsed="false">
      <c r="A59" s="116" t="s">
        <v>59</v>
      </c>
      <c r="B59" s="117" t="s">
        <v>57</v>
      </c>
      <c r="C59" s="118"/>
      <c r="D59" s="115"/>
      <c r="E59" s="118"/>
      <c r="F59" s="115"/>
      <c r="G59" s="118"/>
      <c r="H59" s="115"/>
      <c r="I59" s="118"/>
      <c r="J59" s="115"/>
      <c r="K59" s="118"/>
      <c r="L59" s="115"/>
    </row>
    <row r="60" customFormat="false" ht="40.5" hidden="true" customHeight="true" outlineLevel="0" collapsed="false">
      <c r="A60" s="119" t="s">
        <v>60</v>
      </c>
      <c r="B60" s="120" t="s">
        <v>57</v>
      </c>
      <c r="C60" s="121"/>
      <c r="D60" s="122"/>
      <c r="E60" s="121"/>
      <c r="F60" s="122"/>
      <c r="G60" s="121"/>
      <c r="H60" s="122"/>
      <c r="I60" s="121"/>
      <c r="J60" s="122"/>
      <c r="K60" s="121"/>
      <c r="L60" s="122"/>
    </row>
    <row r="61" customFormat="false" ht="27" hidden="true" customHeight="true" outlineLevel="0" collapsed="false">
      <c r="A61" s="119" t="s">
        <v>61</v>
      </c>
      <c r="B61" s="123" t="s">
        <v>57</v>
      </c>
      <c r="C61" s="124"/>
      <c r="D61" s="122"/>
      <c r="E61" s="124"/>
      <c r="F61" s="122"/>
      <c r="G61" s="124"/>
      <c r="H61" s="122"/>
      <c r="I61" s="124"/>
      <c r="J61" s="122"/>
      <c r="K61" s="124"/>
      <c r="L61" s="122"/>
    </row>
    <row r="62" customFormat="false" ht="38.25" hidden="true" customHeight="false" outlineLevel="0" collapsed="false">
      <c r="A62" s="119" t="s">
        <v>62</v>
      </c>
      <c r="B62" s="123" t="s">
        <v>57</v>
      </c>
      <c r="C62" s="124"/>
      <c r="D62" s="122"/>
      <c r="E62" s="124"/>
      <c r="F62" s="122"/>
      <c r="G62" s="124"/>
      <c r="H62" s="122"/>
      <c r="I62" s="124"/>
      <c r="J62" s="122"/>
      <c r="K62" s="124"/>
      <c r="L62" s="122"/>
    </row>
    <row r="63" customFormat="false" ht="25.5" hidden="true" customHeight="false" outlineLevel="0" collapsed="false">
      <c r="A63" s="119" t="s">
        <v>63</v>
      </c>
      <c r="B63" s="123" t="s">
        <v>57</v>
      </c>
      <c r="C63" s="124"/>
      <c r="D63" s="124"/>
      <c r="E63" s="124"/>
      <c r="F63" s="125"/>
      <c r="G63" s="124"/>
      <c r="H63" s="125"/>
      <c r="I63" s="124"/>
      <c r="J63" s="124"/>
      <c r="K63" s="124"/>
      <c r="L63" s="124"/>
    </row>
    <row r="64" customFormat="false" ht="25.5" hidden="true" customHeight="false" outlineLevel="0" collapsed="false">
      <c r="A64" s="119" t="s">
        <v>64</v>
      </c>
      <c r="B64" s="123" t="s">
        <v>57</v>
      </c>
      <c r="C64" s="126"/>
      <c r="D64" s="127"/>
      <c r="E64" s="126"/>
      <c r="F64" s="127"/>
      <c r="G64" s="126"/>
      <c r="H64" s="127"/>
      <c r="I64" s="126"/>
      <c r="J64" s="127"/>
      <c r="K64" s="126"/>
      <c r="L64" s="126"/>
    </row>
    <row r="65" customFormat="false" ht="25.5" hidden="true" customHeight="false" outlineLevel="0" collapsed="false">
      <c r="A65" s="128" t="s">
        <v>65</v>
      </c>
      <c r="B65" s="129" t="s">
        <v>57</v>
      </c>
      <c r="C65" s="126"/>
      <c r="D65" s="127"/>
      <c r="E65" s="126"/>
      <c r="F65" s="127"/>
      <c r="G65" s="126"/>
      <c r="H65" s="127"/>
      <c r="I65" s="126"/>
      <c r="J65" s="127"/>
      <c r="K65" s="126"/>
      <c r="L65" s="126"/>
    </row>
    <row r="66" customFormat="false" ht="16.5" hidden="true" customHeight="true" outlineLevel="0" collapsed="false">
      <c r="A66" s="128" t="s">
        <v>66</v>
      </c>
      <c r="B66" s="129" t="s">
        <v>57</v>
      </c>
      <c r="C66" s="126"/>
      <c r="D66" s="126"/>
      <c r="E66" s="126"/>
      <c r="F66" s="126"/>
      <c r="G66" s="126"/>
      <c r="H66" s="126"/>
      <c r="I66" s="126"/>
      <c r="J66" s="126"/>
      <c r="K66" s="126"/>
      <c r="L66" s="126"/>
    </row>
    <row r="67" customFormat="false" ht="25.5" hidden="true" customHeight="false" outlineLevel="0" collapsed="false">
      <c r="A67" s="128" t="s">
        <v>67</v>
      </c>
      <c r="B67" s="129" t="s">
        <v>57</v>
      </c>
      <c r="C67" s="126"/>
      <c r="D67" s="126"/>
      <c r="E67" s="126"/>
      <c r="F67" s="127"/>
      <c r="G67" s="126"/>
      <c r="H67" s="127"/>
      <c r="I67" s="126"/>
      <c r="J67" s="126"/>
      <c r="K67" s="126"/>
      <c r="L67" s="126"/>
    </row>
    <row r="68" customFormat="false" ht="25.5" hidden="true" customHeight="false" outlineLevel="0" collapsed="false">
      <c r="A68" s="128" t="s">
        <v>68</v>
      </c>
      <c r="B68" s="129" t="s">
        <v>57</v>
      </c>
      <c r="C68" s="126"/>
      <c r="D68" s="126"/>
      <c r="E68" s="126"/>
      <c r="F68" s="127"/>
      <c r="G68" s="126"/>
      <c r="H68" s="127"/>
      <c r="I68" s="126"/>
      <c r="J68" s="126"/>
      <c r="K68" s="126"/>
      <c r="L68" s="126"/>
    </row>
    <row r="69" customFormat="false" ht="25.5" hidden="true" customHeight="false" outlineLevel="0" collapsed="false">
      <c r="A69" s="128" t="s">
        <v>69</v>
      </c>
      <c r="B69" s="129" t="s">
        <v>57</v>
      </c>
      <c r="C69" s="126"/>
      <c r="D69" s="126"/>
      <c r="E69" s="126"/>
      <c r="F69" s="127"/>
      <c r="G69" s="126"/>
      <c r="H69" s="127"/>
      <c r="I69" s="126"/>
      <c r="J69" s="126"/>
      <c r="K69" s="126"/>
      <c r="L69" s="126"/>
    </row>
    <row r="70" customFormat="false" ht="25.5" hidden="true" customHeight="false" outlineLevel="0" collapsed="false">
      <c r="A70" s="128" t="s">
        <v>70</v>
      </c>
      <c r="B70" s="129" t="s">
        <v>57</v>
      </c>
      <c r="C70" s="126"/>
      <c r="D70" s="126"/>
      <c r="E70" s="126"/>
      <c r="F70" s="127"/>
      <c r="G70" s="126"/>
      <c r="H70" s="127"/>
      <c r="I70" s="126"/>
      <c r="J70" s="126"/>
      <c r="K70" s="126"/>
      <c r="L70" s="126"/>
    </row>
    <row r="71" customFormat="false" ht="25.5" hidden="true" customHeight="false" outlineLevel="0" collapsed="false">
      <c r="A71" s="128" t="s">
        <v>71</v>
      </c>
      <c r="B71" s="129" t="s">
        <v>57</v>
      </c>
      <c r="C71" s="126"/>
      <c r="D71" s="126"/>
      <c r="E71" s="126"/>
      <c r="F71" s="127"/>
      <c r="G71" s="126"/>
      <c r="H71" s="127"/>
      <c r="I71" s="126"/>
      <c r="J71" s="126"/>
      <c r="K71" s="126"/>
      <c r="L71" s="126"/>
    </row>
    <row r="72" customFormat="false" ht="25.5" hidden="true" customHeight="false" outlineLevel="0" collapsed="false">
      <c r="A72" s="128" t="s">
        <v>72</v>
      </c>
      <c r="B72" s="130" t="s">
        <v>57</v>
      </c>
      <c r="C72" s="126"/>
      <c r="D72" s="126"/>
      <c r="E72" s="126"/>
      <c r="F72" s="127"/>
      <c r="G72" s="126"/>
      <c r="H72" s="127"/>
      <c r="I72" s="126"/>
      <c r="J72" s="126"/>
      <c r="K72" s="126"/>
      <c r="L72" s="126"/>
    </row>
    <row r="73" customFormat="false" ht="38.25" hidden="true" customHeight="false" outlineLevel="0" collapsed="false">
      <c r="A73" s="128" t="s">
        <v>73</v>
      </c>
      <c r="B73" s="130" t="s">
        <v>57</v>
      </c>
      <c r="C73" s="126"/>
      <c r="D73" s="126"/>
      <c r="E73" s="126"/>
      <c r="F73" s="126"/>
      <c r="G73" s="126"/>
      <c r="H73" s="126"/>
      <c r="I73" s="126"/>
      <c r="J73" s="126"/>
      <c r="K73" s="126"/>
      <c r="L73" s="126"/>
    </row>
    <row r="74" customFormat="false" ht="15" hidden="true" customHeight="false" outlineLevel="0" collapsed="false">
      <c r="A74" s="24" t="s">
        <v>15</v>
      </c>
      <c r="B74" s="82"/>
      <c r="C74" s="83" t="s">
        <v>16</v>
      </c>
      <c r="D74" s="84" t="n">
        <f aca="false">D58+D59+D60+D61+D62+D63+D64+D65+D66+D67+D73</f>
        <v>0</v>
      </c>
      <c r="E74" s="83" t="s">
        <v>16</v>
      </c>
      <c r="F74" s="84" t="n">
        <f aca="false">F58+F59+F60+F61+F62+F63+F64+F65+F66+F67+F73</f>
        <v>0</v>
      </c>
      <c r="G74" s="83" t="s">
        <v>16</v>
      </c>
      <c r="H74" s="85" t="n">
        <f aca="false">H58+H59+H60+H61+H62+H63+H64+H65+H66+H67+H73</f>
        <v>0</v>
      </c>
      <c r="I74" s="83" t="s">
        <v>16</v>
      </c>
      <c r="J74" s="85" t="n">
        <f aca="false">J58+J59+J60+J61+J62+J63+J64+J65+J66+J67+J73</f>
        <v>0</v>
      </c>
      <c r="K74" s="83" t="s">
        <v>16</v>
      </c>
      <c r="L74" s="85" t="n">
        <f aca="false">L58+L59+L60+L61+L62+L63+L64+L65+L66+L67+L73</f>
        <v>0</v>
      </c>
    </row>
    <row r="75" customFormat="false" ht="15" hidden="true" customHeight="false" outlineLevel="0" collapsed="false">
      <c r="A75" s="131" t="s">
        <v>97</v>
      </c>
      <c r="B75" s="132" t="s">
        <v>16</v>
      </c>
      <c r="C75" s="132" t="s">
        <v>16</v>
      </c>
      <c r="D75" s="133" t="n">
        <f aca="false">D10+D17+D56+D74</f>
        <v>0</v>
      </c>
      <c r="E75" s="133" t="s">
        <v>16</v>
      </c>
      <c r="F75" s="133" t="n">
        <f aca="false">F10+F17+F56+F74</f>
        <v>0</v>
      </c>
      <c r="G75" s="133" t="s">
        <v>16</v>
      </c>
      <c r="H75" s="133" t="n">
        <f aca="false">H10+H17+H56+H74</f>
        <v>0</v>
      </c>
      <c r="I75" s="133" t="s">
        <v>16</v>
      </c>
      <c r="J75" s="133" t="n">
        <f aca="false">J10+J17+J56+J74</f>
        <v>0</v>
      </c>
      <c r="K75" s="133" t="s">
        <v>16</v>
      </c>
      <c r="L75" s="133" t="n">
        <f aca="false">L10+L17+L56+L74</f>
        <v>0</v>
      </c>
    </row>
    <row r="76" customFormat="false" ht="15" hidden="false" customHeight="true" outlineLevel="0" collapsed="false"/>
    <row r="77" customFormat="false" ht="36.6" hidden="false" customHeight="true" outlineLevel="0" collapsed="false"/>
    <row r="78" customFormat="false" ht="36.6" hidden="false" customHeight="true" outlineLevel="0" collapsed="false"/>
    <row r="79" customFormat="false" ht="45.75" hidden="false" customHeight="true" outlineLevel="0" collapsed="false"/>
    <row r="80" customFormat="false" ht="39.75" hidden="false" customHeight="true" outlineLevel="0" collapsed="false"/>
    <row r="81" customFormat="false" ht="39.75" hidden="false" customHeight="true" outlineLevel="0" collapsed="false"/>
    <row r="82" customFormat="false" ht="39" hidden="false" customHeight="true" outlineLevel="0" collapsed="false"/>
    <row r="84" s="74" customFormat="true" ht="1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</row>
  </sheetData>
  <mergeCells count="17">
    <mergeCell ref="A1:L3"/>
    <mergeCell ref="A4:A5"/>
    <mergeCell ref="B4:B5"/>
    <mergeCell ref="C4:D4"/>
    <mergeCell ref="E4:F4"/>
    <mergeCell ref="G4:H4"/>
    <mergeCell ref="I4:J4"/>
    <mergeCell ref="K4:L4"/>
    <mergeCell ref="A6:L6"/>
    <mergeCell ref="A11:L11"/>
    <mergeCell ref="A18:L18"/>
    <mergeCell ref="A57:L57"/>
    <mergeCell ref="D67:D72"/>
    <mergeCell ref="F67:F72"/>
    <mergeCell ref="H67:H72"/>
    <mergeCell ref="J67:J72"/>
    <mergeCell ref="L67:L72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" man="true" max="16383" min="0"/>
    <brk id="17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12:23:59Z</dcterms:created>
  <dc:creator>Фатима Бешукова</dc:creator>
  <dc:description/>
  <dc:language>en-US</dc:language>
  <cp:lastModifiedBy>Филоненко Е.Е.</cp:lastModifiedBy>
  <cp:lastPrinted>2024-12-09T12:31:57Z</cp:lastPrinted>
  <dcterms:modified xsi:type="dcterms:W3CDTF">2024-12-09T12:37:42Z</dcterms:modified>
  <cp:revision>0</cp:revision>
  <dc:subject/>
  <dc:title/>
</cp:coreProperties>
</file>