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3" sheetId="1" state="hidden" r:id="rId2"/>
    <sheet name="Лист 1" sheetId="2" state="visible" r:id="rId3"/>
  </sheets>
  <definedNames>
    <definedName function="false" hidden="false" localSheetId="1" name="_xlnm.Print_Area" vbProcedure="false">'Лист 1'!$A$1:$F$11</definedName>
    <definedName function="false" hidden="false" localSheetId="1" name="_xlnm.Print_Titles" vbProcedure="false">'Лист 1'!$3:$3</definedName>
    <definedName function="false" hidden="false" localSheetId="0" name="_xlnm.Print_Area" vbProcedure="false">Лист3!$A$1:$F$11</definedName>
    <definedName function="false" hidden="false" localSheetId="0" name="_xlnm.Print_Titles" vbProcedure="false">Лист3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Сведения о доходах, расходах и дефиците (профиците) бюджета муниципального образования "Город Майкоп"
на 2022 год и на плановый период 2023 и 2024 годов</t>
  </si>
  <si>
    <t xml:space="preserve">тыс. руб.</t>
  </si>
  <si>
    <t xml:space="preserve">Исполнение за 2021 год</t>
  </si>
  <si>
    <t xml:space="preserve">Оценка исполнения за 2022 год</t>
  </si>
  <si>
    <t xml:space="preserve">2023 год
(проект)</t>
  </si>
  <si>
    <t xml:space="preserve">2024 год
(проект)</t>
  </si>
  <si>
    <t xml:space="preserve">2025 год
(проект)</t>
  </si>
  <si>
    <r>
      <rPr>
        <b val="true"/>
        <sz val="13"/>
        <rFont val="Times New Roman"/>
        <family val="1"/>
        <charset val="204"/>
      </rPr>
      <t xml:space="preserve">Доходы всего, 
</t>
    </r>
    <r>
      <rPr>
        <sz val="13"/>
        <rFont val="Times New Roman"/>
        <family val="1"/>
        <charset val="204"/>
      </rPr>
      <t xml:space="preserve">в том числе:</t>
    </r>
  </si>
  <si>
    <t xml:space="preserve">Налоговые и неналоговые доходы</t>
  </si>
  <si>
    <t xml:space="preserve">Безвозмездные поступления</t>
  </si>
  <si>
    <t xml:space="preserve">Расходы всего</t>
  </si>
  <si>
    <t xml:space="preserve">Дефицит бюджета (-), профицит (+)</t>
  </si>
  <si>
    <t xml:space="preserve">Сведения о доходах, расходах и дефиците (профиците) бюджета муниципального образования "Город Майкоп"
на 2025 год и на плановый период 2026 и 2027 годов</t>
  </si>
  <si>
    <t xml:space="preserve">Исполнение за 2023 год</t>
  </si>
  <si>
    <t xml:space="preserve">Оценка исполнения за 2024 год</t>
  </si>
  <si>
    <t xml:space="preserve">2026 год
(проект)</t>
  </si>
  <si>
    <t xml:space="preserve">2027 год
(проек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6" xfId="27"/>
    <cellStyle name="Обычный 17" xfId="28"/>
    <cellStyle name="Обычный 18" xfId="29"/>
    <cellStyle name="Обычный 19" xfId="30"/>
    <cellStyle name="Обычный 2" xfId="31"/>
    <cellStyle name="Обычный 2 10" xfId="32"/>
    <cellStyle name="Обычный 2 11" xfId="33"/>
    <cellStyle name="Обычный 2 12" xfId="34"/>
    <cellStyle name="Обычный 2 13" xfId="35"/>
    <cellStyle name="Обычный 2 14" xfId="36"/>
    <cellStyle name="Обычный 2 15" xfId="37"/>
    <cellStyle name="Обычный 2 16" xfId="38"/>
    <cellStyle name="Обычный 2 17" xfId="39"/>
    <cellStyle name="Обычный 2 18" xfId="40"/>
    <cellStyle name="Обычный 2 19" xfId="41"/>
    <cellStyle name="Обычный 2 2" xfId="42"/>
    <cellStyle name="Обычный 2 2 10" xfId="43"/>
    <cellStyle name="Обычный 2 2 11" xfId="44"/>
    <cellStyle name="Обычный 2 2 12" xfId="45"/>
    <cellStyle name="Обычный 2 2 13" xfId="46"/>
    <cellStyle name="Обычный 2 2 14" xfId="47"/>
    <cellStyle name="Обычный 2 2 15" xfId="48"/>
    <cellStyle name="Обычный 2 2 16" xfId="49"/>
    <cellStyle name="Обычный 2 2 17" xfId="50"/>
    <cellStyle name="Обычный 2 2 18" xfId="51"/>
    <cellStyle name="Обычный 2 2 19" xfId="52"/>
    <cellStyle name="Обычный 2 2 2" xfId="53"/>
    <cellStyle name="Обычный 2 2 20" xfId="54"/>
    <cellStyle name="Обычный 2 2 21" xfId="55"/>
    <cellStyle name="Обычный 2 2 22" xfId="56"/>
    <cellStyle name="Обычный 2 2 23" xfId="57"/>
    <cellStyle name="Обычный 2 2 24" xfId="58"/>
    <cellStyle name="Обычный 2 2 25" xfId="59"/>
    <cellStyle name="Обычный 2 2 26" xfId="60"/>
    <cellStyle name="Обычный 2 2 27" xfId="61"/>
    <cellStyle name="Обычный 2 2 28" xfId="62"/>
    <cellStyle name="Обычный 2 2 29" xfId="63"/>
    <cellStyle name="Обычный 2 2 3" xfId="64"/>
    <cellStyle name="Обычный 2 2 30" xfId="65"/>
    <cellStyle name="Обычный 2 2 31" xfId="66"/>
    <cellStyle name="Обычный 2 2 32" xfId="67"/>
    <cellStyle name="Обычный 2 2 33" xfId="68"/>
    <cellStyle name="Обычный 2 2 34" xfId="69"/>
    <cellStyle name="Обычный 2 2 35" xfId="70"/>
    <cellStyle name="Обычный 2 2 36" xfId="71"/>
    <cellStyle name="Обычный 2 2 37" xfId="72"/>
    <cellStyle name="Обычный 2 2 38" xfId="73"/>
    <cellStyle name="Обычный 2 2 39" xfId="74"/>
    <cellStyle name="Обычный 2 2 4" xfId="75"/>
    <cellStyle name="Обычный 2 2 40" xfId="76"/>
    <cellStyle name="Обычный 2 2 41" xfId="77"/>
    <cellStyle name="Обычный 2 2 42" xfId="78"/>
    <cellStyle name="Обычный 2 2 43" xfId="79"/>
    <cellStyle name="Обычный 2 2 44" xfId="80"/>
    <cellStyle name="Обычный 2 2 45" xfId="81"/>
    <cellStyle name="Обычный 2 2 46" xfId="82"/>
    <cellStyle name="Обычный 2 2 47" xfId="83"/>
    <cellStyle name="Обычный 2 2 48" xfId="84"/>
    <cellStyle name="Обычный 2 2 49" xfId="85"/>
    <cellStyle name="Обычный 2 2 5" xfId="86"/>
    <cellStyle name="Обычный 2 2 50" xfId="87"/>
    <cellStyle name="Обычный 2 2 51" xfId="88"/>
    <cellStyle name="Обычный 2 2 52" xfId="89"/>
    <cellStyle name="Обычный 2 2 53" xfId="90"/>
    <cellStyle name="Обычный 2 2 54" xfId="91"/>
    <cellStyle name="Обычный 2 2 55" xfId="92"/>
    <cellStyle name="Обычный 2 2 56" xfId="93"/>
    <cellStyle name="Обычный 2 2 57" xfId="94"/>
    <cellStyle name="Обычный 2 2 58" xfId="95"/>
    <cellStyle name="Обычный 2 2 59" xfId="96"/>
    <cellStyle name="Обычный 2 2 6" xfId="97"/>
    <cellStyle name="Обычный 2 2 60" xfId="98"/>
    <cellStyle name="Обычный 2 2 7" xfId="99"/>
    <cellStyle name="Обычный 2 2 8" xfId="100"/>
    <cellStyle name="Обычный 2 2 9" xfId="101"/>
    <cellStyle name="Обычный 2 20" xfId="102"/>
    <cellStyle name="Обычный 2 21" xfId="103"/>
    <cellStyle name="Обычный 2 22" xfId="104"/>
    <cellStyle name="Обычный 2 23" xfId="105"/>
    <cellStyle name="Обычный 2 24" xfId="106"/>
    <cellStyle name="Обычный 2 25" xfId="107"/>
    <cellStyle name="Обычный 2 26" xfId="108"/>
    <cellStyle name="Обычный 2 27" xfId="109"/>
    <cellStyle name="Обычный 2 28" xfId="110"/>
    <cellStyle name="Обычный 2 29" xfId="111"/>
    <cellStyle name="Обычный 2 3" xfId="112"/>
    <cellStyle name="Обычный 2 30" xfId="113"/>
    <cellStyle name="Обычный 2 31" xfId="114"/>
    <cellStyle name="Обычный 2 32" xfId="115"/>
    <cellStyle name="Обычный 2 33" xfId="116"/>
    <cellStyle name="Обычный 2 34" xfId="117"/>
    <cellStyle name="Обычный 2 35" xfId="118"/>
    <cellStyle name="Обычный 2 36" xfId="119"/>
    <cellStyle name="Обычный 2 37" xfId="120"/>
    <cellStyle name="Обычный 2 38" xfId="121"/>
    <cellStyle name="Обычный 2 39" xfId="122"/>
    <cellStyle name="Обычный 2 4" xfId="123"/>
    <cellStyle name="Обычный 2 40" xfId="124"/>
    <cellStyle name="Обычный 2 41" xfId="125"/>
    <cellStyle name="Обычный 2 42" xfId="126"/>
    <cellStyle name="Обычный 2 43" xfId="127"/>
    <cellStyle name="Обычный 2 44" xfId="128"/>
    <cellStyle name="Обычный 2 45" xfId="129"/>
    <cellStyle name="Обычный 2 46" xfId="130"/>
    <cellStyle name="Обычный 2 47" xfId="131"/>
    <cellStyle name="Обычный 2 48" xfId="132"/>
    <cellStyle name="Обычный 2 49" xfId="133"/>
    <cellStyle name="Обычный 2 5" xfId="134"/>
    <cellStyle name="Обычный 2 50" xfId="135"/>
    <cellStyle name="Обычный 2 51" xfId="136"/>
    <cellStyle name="Обычный 2 52" xfId="137"/>
    <cellStyle name="Обычный 2 53" xfId="138"/>
    <cellStyle name="Обычный 2 54" xfId="139"/>
    <cellStyle name="Обычный 2 55" xfId="140"/>
    <cellStyle name="Обычный 2 56" xfId="141"/>
    <cellStyle name="Обычный 2 57" xfId="142"/>
    <cellStyle name="Обычный 2 58" xfId="143"/>
    <cellStyle name="Обычный 2 59" xfId="144"/>
    <cellStyle name="Обычный 2 6" xfId="145"/>
    <cellStyle name="Обычный 2 60" xfId="146"/>
    <cellStyle name="Обычный 2 61" xfId="147"/>
    <cellStyle name="Обычный 2 62" xfId="148"/>
    <cellStyle name="Обычный 2 63" xfId="149"/>
    <cellStyle name="Обычный 2 64" xfId="150"/>
    <cellStyle name="Обычный 2 65" xfId="151"/>
    <cellStyle name="Обычный 2 66" xfId="152"/>
    <cellStyle name="Обычный 2 67" xfId="153"/>
    <cellStyle name="Обычный 2 68" xfId="154"/>
    <cellStyle name="Обычный 2 69" xfId="155"/>
    <cellStyle name="Обычный 2 7" xfId="156"/>
    <cellStyle name="Обычный 2 8" xfId="157"/>
    <cellStyle name="Обычный 2 9" xfId="158"/>
    <cellStyle name="Обычный 20" xfId="159"/>
    <cellStyle name="Обычный 21" xfId="160"/>
    <cellStyle name="Обычный 22" xfId="161"/>
    <cellStyle name="Обычный 23" xfId="162"/>
    <cellStyle name="Обычный 24" xfId="163"/>
    <cellStyle name="Обычный 25" xfId="164"/>
    <cellStyle name="Обычный 26" xfId="165"/>
    <cellStyle name="Обычный 27" xfId="166"/>
    <cellStyle name="Обычный 28" xfId="167"/>
    <cellStyle name="Обычный 29" xfId="168"/>
    <cellStyle name="Обычный 3" xfId="169"/>
    <cellStyle name="Обычный 30" xfId="170"/>
    <cellStyle name="Обычный 31" xfId="171"/>
    <cellStyle name="Обычный 32" xfId="172"/>
    <cellStyle name="Обычный 33" xfId="173"/>
    <cellStyle name="Обычный 34" xfId="174"/>
    <cellStyle name="Обычный 35" xfId="175"/>
    <cellStyle name="Обычный 36" xfId="176"/>
    <cellStyle name="Обычный 37" xfId="177"/>
    <cellStyle name="Обычный 38" xfId="178"/>
    <cellStyle name="Обычный 39" xfId="179"/>
    <cellStyle name="Обычный 4" xfId="180"/>
    <cellStyle name="Обычный 40" xfId="181"/>
    <cellStyle name="Обычный 41" xfId="182"/>
    <cellStyle name="Обычный 42" xfId="183"/>
    <cellStyle name="Обычный 43" xfId="184"/>
    <cellStyle name="Обычный 44" xfId="185"/>
    <cellStyle name="Обычный 45" xfId="186"/>
    <cellStyle name="Обычный 46" xfId="187"/>
    <cellStyle name="Обычный 47" xfId="188"/>
    <cellStyle name="Обычный 48" xfId="189"/>
    <cellStyle name="Обычный 49" xfId="190"/>
    <cellStyle name="Обычный 5" xfId="191"/>
    <cellStyle name="Обычный 50" xfId="192"/>
    <cellStyle name="Обычный 51" xfId="193"/>
    <cellStyle name="Обычный 52" xfId="194"/>
    <cellStyle name="Обычный 53" xfId="195"/>
    <cellStyle name="Обычный 54" xfId="196"/>
    <cellStyle name="Обычный 55" xfId="197"/>
    <cellStyle name="Обычный 56" xfId="198"/>
    <cellStyle name="Обычный 57" xfId="199"/>
    <cellStyle name="Обычный 58" xfId="200"/>
    <cellStyle name="Обычный 59" xfId="201"/>
    <cellStyle name="Обычный 6" xfId="202"/>
    <cellStyle name="Обычный 60" xfId="203"/>
    <cellStyle name="Обычный 61" xfId="204"/>
    <cellStyle name="Обычный 62" xfId="205"/>
    <cellStyle name="Обычный 63" xfId="206"/>
    <cellStyle name="Обычный 64" xfId="207"/>
    <cellStyle name="Обычный 65" xfId="208"/>
    <cellStyle name="Обычный 66" xfId="209"/>
    <cellStyle name="Обычный 67" xfId="210"/>
    <cellStyle name="Обычный 7" xfId="211"/>
    <cellStyle name="Обычный 8" xfId="212"/>
    <cellStyle name="Обычный 9" xfId="213"/>
    <cellStyle name="Финансовый 2" xfId="214"/>
    <cellStyle name="Финансовый 3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16.56"/>
    <col collapsed="false" customWidth="true" hidden="false" outlineLevel="0" max="3" min="3" style="1" width="15.28"/>
    <col collapsed="false" customWidth="true" hidden="false" outlineLevel="0" max="4" min="4" style="1" width="12.7"/>
    <col collapsed="false" customWidth="true" hidden="false" outlineLevel="0" max="5" min="5" style="1" width="12.28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64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/>
      <c r="B2" s="3"/>
      <c r="C2" s="3"/>
      <c r="D2" s="3"/>
      <c r="F2" s="3" t="s">
        <v>1</v>
      </c>
    </row>
    <row r="3" s="7" customFormat="true" ht="48.75" hidden="false" customHeight="true" outlineLevel="0" collapsed="false">
      <c r="A3" s="4"/>
      <c r="B3" s="5" t="s">
        <v>2</v>
      </c>
      <c r="C3" s="5" t="s">
        <v>3</v>
      </c>
      <c r="D3" s="6" t="s">
        <v>4</v>
      </c>
      <c r="E3" s="6" t="s">
        <v>5</v>
      </c>
      <c r="F3" s="6" t="s">
        <v>6</v>
      </c>
    </row>
    <row r="4" s="7" customFormat="true" ht="33" hidden="false" customHeight="false" outlineLevel="0" collapsed="false">
      <c r="A4" s="8" t="s">
        <v>7</v>
      </c>
      <c r="B4" s="9" t="n">
        <f aca="false">SUM(B5:B6)</f>
        <v>3832608.2</v>
      </c>
      <c r="C4" s="9" t="n">
        <f aca="false">SUM(C5:C6)</f>
        <v>5057823.4</v>
      </c>
      <c r="D4" s="9" t="n">
        <f aca="false">SUM(D5:D6)</f>
        <v>4195576.1</v>
      </c>
      <c r="E4" s="9" t="n">
        <f aca="false">SUM(E5:E6)</f>
        <v>3762449.2</v>
      </c>
      <c r="F4" s="9" t="n">
        <f aca="false">SUM(F5:F6)</f>
        <v>3878307.8</v>
      </c>
    </row>
    <row r="5" s="12" customFormat="true" ht="15.75" hidden="false" customHeight="false" outlineLevel="0" collapsed="false">
      <c r="A5" s="10" t="s">
        <v>8</v>
      </c>
      <c r="B5" s="11" t="n">
        <v>1530449.8</v>
      </c>
      <c r="C5" s="11" t="n">
        <v>1735600.5</v>
      </c>
      <c r="D5" s="11" t="n">
        <v>1784794</v>
      </c>
      <c r="E5" s="11" t="n">
        <v>1866658</v>
      </c>
      <c r="F5" s="11" t="n">
        <v>1953796</v>
      </c>
    </row>
    <row r="6" s="18" customFormat="true" ht="15.75" hidden="false" customHeight="true" outlineLevel="0" collapsed="false">
      <c r="A6" s="13" t="s">
        <v>9</v>
      </c>
      <c r="B6" s="14" t="n">
        <v>2302158.4</v>
      </c>
      <c r="C6" s="14" t="n">
        <v>3322222.9</v>
      </c>
      <c r="D6" s="15" t="n">
        <v>2410782.1</v>
      </c>
      <c r="E6" s="16" t="n">
        <v>1895791.2</v>
      </c>
      <c r="F6" s="16" t="n">
        <v>1924511.8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</row>
    <row r="7" s="18" customFormat="true" ht="15.75" hidden="false" customHeight="false" outlineLevel="0" collapsed="false">
      <c r="A7" s="19" t="s">
        <v>10</v>
      </c>
      <c r="B7" s="20" t="n">
        <v>5160398.3</v>
      </c>
      <c r="C7" s="20" t="n">
        <v>3994809.3</v>
      </c>
      <c r="D7" s="20" t="n">
        <v>3193785.9</v>
      </c>
      <c r="E7" s="20" t="n">
        <v>3300529.9</v>
      </c>
      <c r="F7" s="20" t="n">
        <v>3398883.5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8" customFormat="true" ht="20.25" hidden="false" customHeight="true" outlineLevel="0" collapsed="false">
      <c r="A8" s="21" t="s">
        <v>11</v>
      </c>
      <c r="B8" s="22" t="n">
        <f aca="false">B4-B7</f>
        <v>-1327790.1</v>
      </c>
      <c r="C8" s="22" t="n">
        <f aca="false">C4-C7</f>
        <v>1063014.1</v>
      </c>
      <c r="D8" s="22" t="n">
        <f aca="false">D4-D7</f>
        <v>1001790.2</v>
      </c>
      <c r="E8" s="22" t="n">
        <f aca="false">E4-E7</f>
        <v>461919.3</v>
      </c>
      <c r="F8" s="22" t="n">
        <f aca="false">F4-F7</f>
        <v>479424.3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10" customFormat="false" ht="15.75" hidden="false" customHeight="false" outlineLevel="0" collapsed="false">
      <c r="A10" s="23"/>
      <c r="B10" s="23"/>
      <c r="C10" s="23"/>
      <c r="D10" s="24"/>
    </row>
    <row r="11" customFormat="false" ht="15.75" hidden="false" customHeight="false" outlineLevel="0" collapsed="false">
      <c r="A11" s="23"/>
      <c r="B11" s="23"/>
      <c r="C11" s="23"/>
    </row>
    <row r="12" customFormat="false" ht="15.75" hidden="false" customHeight="false" outlineLevel="0" collapsed="false">
      <c r="A12" s="23"/>
      <c r="B12" s="23"/>
      <c r="C12" s="23"/>
    </row>
    <row r="13" customFormat="false" ht="15.75" hidden="false" customHeight="false" outlineLevel="0" collapsed="false">
      <c r="A13" s="25"/>
      <c r="B13" s="25"/>
      <c r="C13" s="25"/>
      <c r="D13" s="26"/>
      <c r="E13" s="26"/>
      <c r="F13" s="26"/>
    </row>
    <row r="14" customFormat="false" ht="12.75" hidden="false" customHeight="false" outlineLevel="0" collapsed="false">
      <c r="D14" s="26"/>
      <c r="E14" s="26"/>
      <c r="F14" s="26"/>
    </row>
    <row r="15" customFormat="false" ht="12.75" hidden="false" customHeight="false" outlineLevel="0" collapsed="false">
      <c r="D15" s="27"/>
      <c r="E15" s="27"/>
      <c r="F15" s="27"/>
    </row>
    <row r="16" customFormat="false" ht="12.75" hidden="false" customHeight="false" outlineLevel="0" collapsed="false">
      <c r="D16" s="27"/>
    </row>
  </sheetData>
  <mergeCells count="1">
    <mergeCell ref="A1:F1"/>
  </mergeCells>
  <printOptions headings="false" gridLines="false" gridLinesSet="true" horizontalCentered="false" verticalCentered="false"/>
  <pageMargins left="0.747916666666667" right="0.236111111111111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16.56"/>
    <col collapsed="false" customWidth="true" hidden="false" outlineLevel="0" max="3" min="3" style="1" width="15.28"/>
    <col collapsed="false" customWidth="true" hidden="false" outlineLevel="0" max="4" min="4" style="1" width="12.7"/>
    <col collapsed="false" customWidth="true" hidden="false" outlineLevel="0" max="5" min="5" style="1" width="12.28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64.5" hidden="false" customHeight="true" outlineLevel="0" collapsed="false">
      <c r="A1" s="2" t="s">
        <v>12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/>
      <c r="B2" s="3"/>
      <c r="C2" s="3"/>
      <c r="D2" s="3"/>
      <c r="F2" s="3" t="s">
        <v>1</v>
      </c>
    </row>
    <row r="3" s="7" customFormat="true" ht="48.75" hidden="false" customHeight="true" outlineLevel="0" collapsed="false">
      <c r="A3" s="4"/>
      <c r="B3" s="5" t="s">
        <v>13</v>
      </c>
      <c r="C3" s="5" t="s">
        <v>14</v>
      </c>
      <c r="D3" s="6" t="s">
        <v>6</v>
      </c>
      <c r="E3" s="6" t="s">
        <v>15</v>
      </c>
      <c r="F3" s="6" t="s">
        <v>16</v>
      </c>
    </row>
    <row r="4" s="7" customFormat="true" ht="33" hidden="false" customHeight="false" outlineLevel="0" collapsed="false">
      <c r="A4" s="8" t="s">
        <v>7</v>
      </c>
      <c r="B4" s="9" t="n">
        <f aca="false">SUM(B5:B6)</f>
        <v>7315019.5</v>
      </c>
      <c r="C4" s="9" t="n">
        <f aca="false">SUM(C5:C6)</f>
        <v>7379574.3</v>
      </c>
      <c r="D4" s="9" t="n">
        <f aca="false">SUM(D5:D6)</f>
        <v>5187707.6</v>
      </c>
      <c r="E4" s="9" t="n">
        <f aca="false">SUM(E5:E6)</f>
        <v>5507933.7</v>
      </c>
      <c r="F4" s="9" t="n">
        <f aca="false">SUM(F5:F6)</f>
        <v>5797818.3</v>
      </c>
    </row>
    <row r="5" s="12" customFormat="true" ht="15.75" hidden="false" customHeight="false" outlineLevel="0" collapsed="false">
      <c r="A5" s="28" t="s">
        <v>8</v>
      </c>
      <c r="B5" s="16" t="n">
        <v>2219442.8</v>
      </c>
      <c r="C5" s="16" t="n">
        <v>3009348.9</v>
      </c>
      <c r="D5" s="16" t="n">
        <v>2907923.5</v>
      </c>
      <c r="E5" s="16" t="n">
        <v>3051486.9</v>
      </c>
      <c r="F5" s="16" t="n">
        <v>3268810.7</v>
      </c>
    </row>
    <row r="6" s="18" customFormat="true" ht="15.75" hidden="false" customHeight="true" outlineLevel="0" collapsed="false">
      <c r="A6" s="13" t="s">
        <v>9</v>
      </c>
      <c r="B6" s="14" t="n">
        <v>5095576.7</v>
      </c>
      <c r="C6" s="14" t="n">
        <v>4370225.4</v>
      </c>
      <c r="D6" s="15" t="n">
        <v>2279784.1</v>
      </c>
      <c r="E6" s="16" t="n">
        <v>2456446.8</v>
      </c>
      <c r="F6" s="16" t="n">
        <v>2529007.6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</row>
    <row r="7" s="18" customFormat="true" ht="15.75" hidden="false" customHeight="false" outlineLevel="0" collapsed="false">
      <c r="A7" s="19" t="s">
        <v>10</v>
      </c>
      <c r="B7" s="20" t="n">
        <v>7255636.1</v>
      </c>
      <c r="C7" s="20" t="n">
        <v>7505607.4</v>
      </c>
      <c r="D7" s="20" t="n">
        <v>5333103.8</v>
      </c>
      <c r="E7" s="20" t="n">
        <v>5660508</v>
      </c>
      <c r="F7" s="20" t="n">
        <v>5797818.3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8" customFormat="true" ht="20.25" hidden="false" customHeight="true" outlineLevel="0" collapsed="false">
      <c r="A8" s="21" t="s">
        <v>11</v>
      </c>
      <c r="B8" s="22" t="n">
        <f aca="false">B4-B7</f>
        <v>59383.4000000004</v>
      </c>
      <c r="C8" s="22" t="n">
        <f aca="false">C4-C7</f>
        <v>-126033.1</v>
      </c>
      <c r="D8" s="22" t="n">
        <f aca="false">D4-D7</f>
        <v>-145396.200000001</v>
      </c>
      <c r="E8" s="22" t="n">
        <f aca="false">E4-E7</f>
        <v>-152574.300000001</v>
      </c>
      <c r="F8" s="22" t="n">
        <f aca="false">F4-F7</f>
        <v>0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10" customFormat="false" ht="15.75" hidden="false" customHeight="false" outlineLevel="0" collapsed="false">
      <c r="A10" s="23"/>
      <c r="B10" s="23"/>
      <c r="C10" s="23"/>
      <c r="D10" s="24"/>
    </row>
    <row r="11" customFormat="false" ht="15.75" hidden="false" customHeight="false" outlineLevel="0" collapsed="false">
      <c r="A11" s="23"/>
      <c r="B11" s="23"/>
      <c r="C11" s="23"/>
    </row>
    <row r="12" customFormat="false" ht="15.75" hidden="false" customHeight="false" outlineLevel="0" collapsed="false">
      <c r="A12" s="23"/>
      <c r="B12" s="23"/>
      <c r="C12" s="23"/>
    </row>
    <row r="13" customFormat="false" ht="15.75" hidden="false" customHeight="false" outlineLevel="0" collapsed="false">
      <c r="A13" s="25"/>
      <c r="B13" s="25"/>
      <c r="C13" s="25"/>
      <c r="D13" s="26"/>
      <c r="E13" s="26"/>
      <c r="F13" s="26"/>
    </row>
    <row r="14" customFormat="false" ht="12.75" hidden="false" customHeight="false" outlineLevel="0" collapsed="false">
      <c r="D14" s="26"/>
      <c r="E14" s="26"/>
      <c r="F14" s="26"/>
    </row>
    <row r="15" customFormat="false" ht="12.75" hidden="false" customHeight="false" outlineLevel="0" collapsed="false">
      <c r="D15" s="27"/>
      <c r="E15" s="27"/>
      <c r="F15" s="27"/>
    </row>
    <row r="16" customFormat="false" ht="12.75" hidden="false" customHeight="false" outlineLevel="0" collapsed="false">
      <c r="D16" s="27"/>
    </row>
  </sheetData>
  <mergeCells count="1">
    <mergeCell ref="A1:F1"/>
  </mergeCells>
  <printOptions headings="false" gridLines="false" gridLinesSet="true" horizontalCentered="false" verticalCentered="false"/>
  <pageMargins left="0.747916666666667" right="0.236111111111111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лоненко Е.Е.</cp:lastModifiedBy>
  <cp:lastPrinted>2018-11-30T08:41:43Z</cp:lastPrinted>
  <dcterms:modified xsi:type="dcterms:W3CDTF">2024-12-09T11:49:08Z</dcterms:modified>
  <cp:revision>0</cp:revision>
  <dc:subject/>
  <dc:title/>
</cp:coreProperties>
</file>